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331304"/>
        <c:axId val="22833327"/>
      </c:scatterChart>
      <c:valAx>
        <c:axId val="99331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3327"/>
        <c:crossesAt val="0"/>
        <c:crossBetween val="midCat"/>
      </c:valAx>
      <c:valAx>
        <c:axId val="22833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1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304339"/>
        <c:axId val="70405996"/>
      </c:scatterChart>
      <c:valAx>
        <c:axId val="97304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5996"/>
        <c:crossesAt val="0"/>
        <c:crossBetween val="midCat"/>
      </c:valAx>
      <c:valAx>
        <c:axId val="70405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4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090916"/>
        <c:axId val="50072810"/>
      </c:scatterChart>
      <c:valAx>
        <c:axId val="41090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2810"/>
        <c:crossesAt val="0"/>
        <c:crossBetween val="midCat"/>
      </c:valAx>
      <c:valAx>
        <c:axId val="50072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0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428190"/>
        <c:axId val="8116551"/>
      </c:scatterChart>
      <c:valAx>
        <c:axId val="27428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551"/>
        <c:crossesAt val="0"/>
        <c:crossBetween val="midCat"/>
      </c:valAx>
      <c:valAx>
        <c:axId val="8116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8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