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8937"/>
        <c:axId val="5587686"/>
      </c:scatterChart>
      <c:valAx>
        <c:axId val="8557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86"/>
        <c:crossesAt val="0"/>
        <c:crossBetween val="midCat"/>
      </c:valAx>
      <c:valAx>
        <c:axId val="5587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66942"/>
        <c:axId val="2552553"/>
      </c:scatterChart>
      <c:valAx>
        <c:axId val="4766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53"/>
        <c:crossesAt val="0"/>
        <c:crossBetween val="midCat"/>
      </c:valAx>
      <c:valAx>
        <c:axId val="255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2258"/>
        <c:axId val="44061440"/>
      </c:scatterChart>
      <c:valAx>
        <c:axId val="1695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440"/>
        <c:crossesAt val="0"/>
        <c:crossBetween val="midCat"/>
      </c:valAx>
      <c:valAx>
        <c:axId val="4406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42226"/>
        <c:axId val="77031011"/>
      </c:scatterChart>
      <c:valAx>
        <c:axId val="2444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011"/>
        <c:crossesAt val="0"/>
        <c:crossBetween val="midCat"/>
      </c:valAx>
      <c:valAx>
        <c:axId val="7703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