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65927"/>
        <c:axId val="72512858"/>
      </c:barChart>
      <c:catAx>
        <c:axId val="303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858"/>
        <c:auto val="1"/>
        <c:lblAlgn val="ctr"/>
        <c:lblOffset val="100"/>
        <c:noMultiLvlLbl val="0"/>
      </c:catAx>
      <c:valAx>
        <c:axId val="725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79518"/>
        <c:axId val="73851364"/>
      </c:barChart>
      <c:catAx>
        <c:axId val="888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364"/>
        <c:auto val="1"/>
        <c:lblAlgn val="ctr"/>
        <c:lblOffset val="100"/>
        <c:noMultiLvlLbl val="0"/>
      </c:catAx>
      <c:valAx>
        <c:axId val="738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70380"/>
        <c:axId val="78107036"/>
      </c:barChart>
      <c:catAx>
        <c:axId val="707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036"/>
        <c:auto val="1"/>
        <c:lblAlgn val="ctr"/>
        <c:lblOffset val="100"/>
        <c:noMultiLvlLbl val="0"/>
      </c:catAx>
      <c:valAx>
        <c:axId val="781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6698"/>
        <c:axId val="15772956"/>
      </c:barChart>
      <c:catAx>
        <c:axId val="698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956"/>
        <c:auto val="1"/>
        <c:lblAlgn val="ctr"/>
        <c:lblOffset val="100"/>
        <c:noMultiLvlLbl val="0"/>
      </c:catAx>
      <c:valAx>
        <c:axId val="157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93588"/>
        <c:axId val="26954914"/>
      </c:barChart>
      <c:catAx>
        <c:axId val="913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14"/>
        <c:auto val="1"/>
        <c:lblAlgn val="ctr"/>
        <c:lblOffset val="100"/>
        <c:noMultiLvlLbl val="0"/>
      </c:catAx>
      <c:valAx>
        <c:axId val="269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21482"/>
        <c:axId val="9352899"/>
      </c:barChart>
      <c:catAx>
        <c:axId val="7372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99"/>
        <c:auto val="1"/>
        <c:lblAlgn val="ctr"/>
        <c:lblOffset val="100"/>
        <c:noMultiLvlLbl val="0"/>
      </c:catAx>
      <c:valAx>
        <c:axId val="93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5306"/>
        <c:axId val="13434911"/>
      </c:barChart>
      <c:catAx>
        <c:axId val="315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911"/>
        <c:auto val="1"/>
        <c:lblAlgn val="ctr"/>
        <c:lblOffset val="100"/>
        <c:noMultiLvlLbl val="0"/>
      </c:catAx>
      <c:valAx>
        <c:axId val="1343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82753"/>
        <c:axId val="84075021"/>
      </c:barChart>
      <c:catAx>
        <c:axId val="656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021"/>
        <c:auto val="1"/>
        <c:lblAlgn val="ctr"/>
        <c:lblOffset val="100"/>
        <c:noMultiLvlLbl val="0"/>
      </c:catAx>
      <c:valAx>
        <c:axId val="840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35634"/>
        <c:axId val="95173350"/>
      </c:barChart>
      <c:catAx>
        <c:axId val="837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350"/>
        <c:auto val="1"/>
        <c:lblAlgn val="ctr"/>
        <c:lblOffset val="100"/>
        <c:noMultiLvlLbl val="0"/>
      </c:catAx>
      <c:valAx>
        <c:axId val="951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02920"/>
        <c:axId val="56473456"/>
      </c:barChart>
      <c:catAx>
        <c:axId val="705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456"/>
        <c:auto val="1"/>
        <c:lblAlgn val="ctr"/>
        <c:lblOffset val="100"/>
        <c:noMultiLvlLbl val="0"/>
      </c:catAx>
      <c:valAx>
        <c:axId val="564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6275"/>
        <c:axId val="47671149"/>
      </c:barChart>
      <c:catAx>
        <c:axId val="437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149"/>
        <c:auto val="1"/>
        <c:lblAlgn val="ctr"/>
        <c:lblOffset val="100"/>
        <c:noMultiLvlLbl val="0"/>
      </c:catAx>
      <c:valAx>
        <c:axId val="476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9056"/>
        <c:axId val="84654033"/>
      </c:barChart>
      <c:catAx>
        <c:axId val="4801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033"/>
        <c:auto val="1"/>
        <c:lblAlgn val="ctr"/>
        <c:lblOffset val="100"/>
        <c:noMultiLvlLbl val="0"/>
      </c:catAx>
      <c:valAx>
        <c:axId val="846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05014"/>
        <c:axId val="13186171"/>
      </c:barChart>
      <c:catAx>
        <c:axId val="851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171"/>
        <c:auto val="1"/>
        <c:lblAlgn val="ctr"/>
        <c:lblOffset val="100"/>
        <c:noMultiLvlLbl val="0"/>
      </c:catAx>
      <c:valAx>
        <c:axId val="131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32722"/>
        <c:axId val="76752936"/>
      </c:barChart>
      <c:catAx>
        <c:axId val="662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936"/>
        <c:auto val="1"/>
        <c:lblAlgn val="ctr"/>
        <c:lblOffset val="100"/>
        <c:noMultiLvlLbl val="0"/>
      </c:catAx>
      <c:valAx>
        <c:axId val="767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70631"/>
        <c:axId val="87695913"/>
      </c:barChart>
      <c:catAx>
        <c:axId val="173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913"/>
        <c:auto val="1"/>
        <c:lblAlgn val="ctr"/>
        <c:lblOffset val="100"/>
        <c:noMultiLvlLbl val="0"/>
      </c:catAx>
      <c:valAx>
        <c:axId val="876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54892"/>
        <c:axId val="13380033"/>
      </c:barChart>
      <c:catAx>
        <c:axId val="9845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033"/>
        <c:auto val="1"/>
        <c:lblAlgn val="ctr"/>
        <c:lblOffset val="100"/>
        <c:noMultiLvlLbl val="0"/>
      </c:catAx>
      <c:valAx>
        <c:axId val="133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09656"/>
        <c:axId val="61974062"/>
      </c:barChart>
      <c:catAx>
        <c:axId val="873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062"/>
        <c:auto val="1"/>
        <c:lblAlgn val="ctr"/>
        <c:lblOffset val="100"/>
        <c:noMultiLvlLbl val="0"/>
      </c:catAx>
      <c:valAx>
        <c:axId val="619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97030"/>
        <c:axId val="82629544"/>
      </c:barChart>
      <c:catAx>
        <c:axId val="4029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544"/>
        <c:auto val="1"/>
        <c:lblAlgn val="ctr"/>
        <c:lblOffset val="100"/>
        <c:noMultiLvlLbl val="0"/>
      </c:catAx>
      <c:valAx>
        <c:axId val="826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