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2449"/>
        <c:axId val="74879002"/>
      </c:barChart>
      <c:catAx>
        <c:axId val="304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002"/>
        <c:auto val="1"/>
        <c:lblAlgn val="ctr"/>
        <c:lblOffset val="100"/>
        <c:noMultiLvlLbl val="0"/>
      </c:catAx>
      <c:valAx>
        <c:axId val="748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80"/>
        <c:axId val="31119881"/>
      </c:barChart>
      <c:catAx>
        <c:axId val="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81"/>
        <c:auto val="1"/>
        <c:lblAlgn val="ctr"/>
        <c:lblOffset val="100"/>
        <c:noMultiLvlLbl val="0"/>
      </c:catAx>
      <c:valAx>
        <c:axId val="311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62620"/>
        <c:axId val="18071245"/>
      </c:barChart>
      <c:catAx>
        <c:axId val="441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245"/>
        <c:auto val="1"/>
        <c:lblAlgn val="ctr"/>
        <c:lblOffset val="100"/>
        <c:noMultiLvlLbl val="0"/>
      </c:catAx>
      <c:valAx>
        <c:axId val="180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5278"/>
        <c:axId val="37467881"/>
      </c:barChart>
      <c:catAx>
        <c:axId val="626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881"/>
        <c:auto val="1"/>
        <c:lblAlgn val="ctr"/>
        <c:lblOffset val="100"/>
        <c:noMultiLvlLbl val="0"/>
      </c:catAx>
      <c:valAx>
        <c:axId val="374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385"/>
        <c:axId val="35501193"/>
      </c:barChart>
      <c:catAx>
        <c:axId val="92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193"/>
        <c:auto val="1"/>
        <c:lblAlgn val="ctr"/>
        <c:lblOffset val="100"/>
        <c:noMultiLvlLbl val="0"/>
      </c:catAx>
      <c:valAx>
        <c:axId val="355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9663"/>
        <c:axId val="65941157"/>
      </c:barChart>
      <c:catAx>
        <c:axId val="5835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157"/>
        <c:auto val="1"/>
        <c:lblAlgn val="ctr"/>
        <c:lblOffset val="100"/>
        <c:noMultiLvlLbl val="0"/>
      </c:catAx>
      <c:valAx>
        <c:axId val="659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5466"/>
        <c:axId val="40293988"/>
      </c:barChart>
      <c:catAx>
        <c:axId val="135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988"/>
        <c:auto val="1"/>
        <c:lblAlgn val="ctr"/>
        <c:lblOffset val="100"/>
        <c:noMultiLvlLbl val="0"/>
      </c:catAx>
      <c:valAx>
        <c:axId val="402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32689"/>
        <c:axId val="11394853"/>
      </c:barChart>
      <c:catAx>
        <c:axId val="238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853"/>
        <c:auto val="1"/>
        <c:lblAlgn val="ctr"/>
        <c:lblOffset val="100"/>
        <c:noMultiLvlLbl val="0"/>
      </c:catAx>
      <c:valAx>
        <c:axId val="113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22015"/>
        <c:axId val="32745440"/>
      </c:barChart>
      <c:catAx>
        <c:axId val="223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40"/>
        <c:auto val="1"/>
        <c:lblAlgn val="ctr"/>
        <c:lblOffset val="100"/>
        <c:noMultiLvlLbl val="0"/>
      </c:catAx>
      <c:valAx>
        <c:axId val="327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7208"/>
        <c:axId val="91376274"/>
      </c:barChart>
      <c:catAx>
        <c:axId val="276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274"/>
        <c:auto val="1"/>
        <c:lblAlgn val="ctr"/>
        <c:lblOffset val="100"/>
        <c:noMultiLvlLbl val="0"/>
      </c:catAx>
      <c:valAx>
        <c:axId val="913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9648"/>
        <c:axId val="88738594"/>
      </c:barChart>
      <c:catAx>
        <c:axId val="387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594"/>
        <c:auto val="1"/>
        <c:lblAlgn val="ctr"/>
        <c:lblOffset val="100"/>
        <c:noMultiLvlLbl val="0"/>
      </c:catAx>
      <c:valAx>
        <c:axId val="887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37465"/>
        <c:axId val="20493078"/>
      </c:barChart>
      <c:catAx>
        <c:axId val="856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078"/>
        <c:auto val="1"/>
        <c:lblAlgn val="ctr"/>
        <c:lblOffset val="100"/>
        <c:noMultiLvlLbl val="0"/>
      </c:catAx>
      <c:valAx>
        <c:axId val="204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24388"/>
        <c:axId val="71428486"/>
      </c:barChart>
      <c:catAx>
        <c:axId val="388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86"/>
        <c:auto val="1"/>
        <c:lblAlgn val="ctr"/>
        <c:lblOffset val="100"/>
        <c:noMultiLvlLbl val="0"/>
      </c:catAx>
      <c:valAx>
        <c:axId val="714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7341"/>
        <c:axId val="7797688"/>
      </c:barChart>
      <c:catAx>
        <c:axId val="142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88"/>
        <c:auto val="1"/>
        <c:lblAlgn val="ctr"/>
        <c:lblOffset val="100"/>
        <c:noMultiLvlLbl val="0"/>
      </c:catAx>
      <c:valAx>
        <c:axId val="77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7876"/>
        <c:axId val="50732731"/>
      </c:barChart>
      <c:catAx>
        <c:axId val="211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731"/>
        <c:auto val="1"/>
        <c:lblAlgn val="ctr"/>
        <c:lblOffset val="100"/>
        <c:noMultiLvlLbl val="0"/>
      </c:catAx>
      <c:valAx>
        <c:axId val="507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24509"/>
        <c:axId val="84173386"/>
      </c:barChart>
      <c:catAx>
        <c:axId val="174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386"/>
        <c:auto val="1"/>
        <c:lblAlgn val="ctr"/>
        <c:lblOffset val="100"/>
        <c:noMultiLvlLbl val="0"/>
      </c:catAx>
      <c:valAx>
        <c:axId val="841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81624"/>
        <c:axId val="94131921"/>
      </c:barChart>
      <c:catAx>
        <c:axId val="881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21"/>
        <c:auto val="1"/>
        <c:lblAlgn val="ctr"/>
        <c:lblOffset val="100"/>
        <c:noMultiLvlLbl val="0"/>
      </c:catAx>
      <c:valAx>
        <c:axId val="941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8717"/>
        <c:axId val="75726255"/>
      </c:barChart>
      <c:catAx>
        <c:axId val="830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255"/>
        <c:auto val="1"/>
        <c:lblAlgn val="ctr"/>
        <c:lblOffset val="100"/>
        <c:noMultiLvlLbl val="0"/>
      </c:catAx>
      <c:valAx>
        <c:axId val="757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