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36122"/>
        <c:axId val="42007445"/>
      </c:scatterChart>
      <c:valAx>
        <c:axId val="9083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445"/>
        <c:crossesAt val="0"/>
        <c:crossBetween val="midCat"/>
      </c:valAx>
      <c:valAx>
        <c:axId val="4200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88621"/>
        <c:axId val="54663323"/>
      </c:scatterChart>
      <c:valAx>
        <c:axId val="51188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323"/>
        <c:crossesAt val="0"/>
        <c:crossBetween val="midCat"/>
      </c:valAx>
      <c:valAx>
        <c:axId val="54663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1135"/>
        <c:axId val="16215093"/>
      </c:scatterChart>
      <c:valAx>
        <c:axId val="704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093"/>
        <c:crossesAt val="0"/>
        <c:crossBetween val="midCat"/>
      </c:valAx>
      <c:valAx>
        <c:axId val="16215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98755"/>
        <c:axId val="7936088"/>
      </c:scatterChart>
      <c:valAx>
        <c:axId val="1829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88"/>
        <c:crossesAt val="0"/>
        <c:crossBetween val="midCat"/>
      </c:valAx>
      <c:valAx>
        <c:axId val="7936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