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5502"/>
        <c:axId val="70373097"/>
      </c:barChart>
      <c:catAx>
        <c:axId val="522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97"/>
        <c:auto val="1"/>
        <c:lblAlgn val="ctr"/>
        <c:lblOffset val="100"/>
        <c:noMultiLvlLbl val="0"/>
      </c:catAx>
      <c:valAx>
        <c:axId val="703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284"/>
        <c:axId val="6679175"/>
      </c:barChart>
      <c:catAx>
        <c:axId val="26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75"/>
        <c:auto val="1"/>
        <c:lblAlgn val="ctr"/>
        <c:lblOffset val="100"/>
        <c:noMultiLvlLbl val="0"/>
      </c:catAx>
      <c:valAx>
        <c:axId val="66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61362"/>
        <c:axId val="31017026"/>
      </c:barChart>
      <c:catAx>
        <c:axId val="921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026"/>
        <c:auto val="1"/>
        <c:lblAlgn val="ctr"/>
        <c:lblOffset val="100"/>
        <c:noMultiLvlLbl val="0"/>
      </c:catAx>
      <c:valAx>
        <c:axId val="310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6702"/>
        <c:axId val="1377781"/>
      </c:barChart>
      <c:catAx>
        <c:axId val="262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1"/>
        <c:auto val="1"/>
        <c:lblAlgn val="ctr"/>
        <c:lblOffset val="100"/>
        <c:noMultiLvlLbl val="0"/>
      </c:catAx>
      <c:valAx>
        <c:axId val="13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3131"/>
        <c:axId val="42282388"/>
      </c:barChart>
      <c:catAx>
        <c:axId val="850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388"/>
        <c:auto val="1"/>
        <c:lblAlgn val="ctr"/>
        <c:lblOffset val="100"/>
        <c:noMultiLvlLbl val="0"/>
      </c:catAx>
      <c:valAx>
        <c:axId val="422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8110"/>
        <c:axId val="7025098"/>
      </c:barChart>
      <c:catAx>
        <c:axId val="81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8"/>
        <c:auto val="1"/>
        <c:lblAlgn val="ctr"/>
        <c:lblOffset val="100"/>
        <c:noMultiLvlLbl val="0"/>
      </c:catAx>
      <c:valAx>
        <c:axId val="70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6009"/>
        <c:axId val="13237953"/>
      </c:barChart>
      <c:catAx>
        <c:axId val="130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53"/>
        <c:auto val="1"/>
        <c:lblAlgn val="ctr"/>
        <c:lblOffset val="100"/>
        <c:noMultiLvlLbl val="0"/>
      </c:catAx>
      <c:valAx>
        <c:axId val="132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6735"/>
        <c:axId val="30070567"/>
      </c:barChart>
      <c:catAx>
        <c:axId val="273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67"/>
        <c:auto val="1"/>
        <c:lblAlgn val="ctr"/>
        <c:lblOffset val="100"/>
        <c:noMultiLvlLbl val="0"/>
      </c:catAx>
      <c:valAx>
        <c:axId val="300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5708"/>
        <c:axId val="74827155"/>
      </c:barChart>
      <c:catAx>
        <c:axId val="119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55"/>
        <c:auto val="1"/>
        <c:lblAlgn val="ctr"/>
        <c:lblOffset val="100"/>
        <c:noMultiLvlLbl val="0"/>
      </c:catAx>
      <c:valAx>
        <c:axId val="748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46106"/>
        <c:axId val="54882760"/>
      </c:barChart>
      <c:catAx>
        <c:axId val="886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60"/>
        <c:auto val="1"/>
        <c:lblAlgn val="ctr"/>
        <c:lblOffset val="100"/>
        <c:noMultiLvlLbl val="0"/>
      </c:catAx>
      <c:valAx>
        <c:axId val="548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1904"/>
        <c:axId val="32120499"/>
      </c:barChart>
      <c:catAx>
        <c:axId val="644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99"/>
        <c:auto val="1"/>
        <c:lblAlgn val="ctr"/>
        <c:lblOffset val="100"/>
        <c:noMultiLvlLbl val="0"/>
      </c:catAx>
      <c:valAx>
        <c:axId val="321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4055"/>
        <c:axId val="93091997"/>
      </c:barChart>
      <c:catAx>
        <c:axId val="886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997"/>
        <c:auto val="1"/>
        <c:lblAlgn val="ctr"/>
        <c:lblOffset val="100"/>
        <c:noMultiLvlLbl val="0"/>
      </c:catAx>
      <c:valAx>
        <c:axId val="930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4114"/>
        <c:axId val="75190675"/>
      </c:barChart>
      <c:catAx>
        <c:axId val="153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75"/>
        <c:auto val="1"/>
        <c:lblAlgn val="ctr"/>
        <c:lblOffset val="100"/>
        <c:noMultiLvlLbl val="0"/>
      </c:catAx>
      <c:valAx>
        <c:axId val="751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225"/>
        <c:axId val="13741592"/>
      </c:barChart>
      <c:catAx>
        <c:axId val="82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92"/>
        <c:auto val="1"/>
        <c:lblAlgn val="ctr"/>
        <c:lblOffset val="100"/>
        <c:noMultiLvlLbl val="0"/>
      </c:catAx>
      <c:valAx>
        <c:axId val="137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944"/>
        <c:axId val="49918745"/>
      </c:barChart>
      <c:catAx>
        <c:axId val="32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45"/>
        <c:auto val="1"/>
        <c:lblAlgn val="ctr"/>
        <c:lblOffset val="100"/>
        <c:noMultiLvlLbl val="0"/>
      </c:catAx>
      <c:valAx>
        <c:axId val="499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2504"/>
        <c:axId val="51102090"/>
      </c:barChart>
      <c:catAx>
        <c:axId val="245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90"/>
        <c:auto val="1"/>
        <c:lblAlgn val="ctr"/>
        <c:lblOffset val="100"/>
        <c:noMultiLvlLbl val="0"/>
      </c:catAx>
      <c:valAx>
        <c:axId val="511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9414"/>
        <c:axId val="20058977"/>
      </c:barChart>
      <c:catAx>
        <c:axId val="336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977"/>
        <c:auto val="1"/>
        <c:lblAlgn val="ctr"/>
        <c:lblOffset val="100"/>
        <c:noMultiLvlLbl val="0"/>
      </c:catAx>
      <c:valAx>
        <c:axId val="200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99292"/>
        <c:axId val="50101993"/>
      </c:barChart>
      <c:catAx>
        <c:axId val="583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993"/>
        <c:auto val="1"/>
        <c:lblAlgn val="ctr"/>
        <c:lblOffset val="100"/>
        <c:noMultiLvlLbl val="0"/>
      </c:catAx>
      <c:valAx>
        <c:axId val="501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