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84479"/>
        <c:axId val="69416739"/>
      </c:scatterChart>
      <c:valAx>
        <c:axId val="7088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739"/>
        <c:crossesAt val="0"/>
        <c:crossBetween val="midCat"/>
      </c:valAx>
      <c:valAx>
        <c:axId val="6941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7740"/>
        <c:axId val="5472964"/>
      </c:scatterChart>
      <c:valAx>
        <c:axId val="615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64"/>
        <c:crossesAt val="0"/>
        <c:crossBetween val="midCat"/>
      </c:valAx>
      <c:valAx>
        <c:axId val="547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18162"/>
        <c:axId val="71083496"/>
      </c:scatterChart>
      <c:valAx>
        <c:axId val="12118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496"/>
        <c:crossesAt val="0"/>
        <c:crossBetween val="midCat"/>
      </c:valAx>
      <c:valAx>
        <c:axId val="7108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34942"/>
        <c:axId val="17367769"/>
      </c:scatterChart>
      <c:valAx>
        <c:axId val="12634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769"/>
        <c:crossesAt val="0"/>
        <c:crossBetween val="midCat"/>
      </c:valAx>
      <c:valAx>
        <c:axId val="1736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