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33911"/>
        <c:axId val="27569992"/>
      </c:barChart>
      <c:catAx>
        <c:axId val="1943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992"/>
        <c:auto val="1"/>
        <c:lblAlgn val="ctr"/>
        <c:lblOffset val="100"/>
        <c:noMultiLvlLbl val="0"/>
      </c:catAx>
      <c:valAx>
        <c:axId val="2756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97402"/>
        <c:axId val="1641257"/>
      </c:barChart>
      <c:catAx>
        <c:axId val="7279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57"/>
        <c:auto val="1"/>
        <c:lblAlgn val="ctr"/>
        <c:lblOffset val="100"/>
        <c:noMultiLvlLbl val="0"/>
      </c:catAx>
      <c:valAx>
        <c:axId val="164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92706"/>
        <c:axId val="94809578"/>
      </c:barChart>
      <c:catAx>
        <c:axId val="4539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578"/>
        <c:auto val="1"/>
        <c:lblAlgn val="ctr"/>
        <c:lblOffset val="100"/>
        <c:noMultiLvlLbl val="0"/>
      </c:catAx>
      <c:valAx>
        <c:axId val="9480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83820"/>
        <c:axId val="59613922"/>
      </c:barChart>
      <c:catAx>
        <c:axId val="7558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922"/>
        <c:auto val="1"/>
        <c:lblAlgn val="ctr"/>
        <c:lblOffset val="100"/>
        <c:noMultiLvlLbl val="0"/>
      </c:catAx>
      <c:valAx>
        <c:axId val="5961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74551"/>
        <c:axId val="66724196"/>
      </c:barChart>
      <c:catAx>
        <c:axId val="7737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196"/>
        <c:auto val="1"/>
        <c:lblAlgn val="ctr"/>
        <c:lblOffset val="100"/>
        <c:noMultiLvlLbl val="0"/>
      </c:catAx>
      <c:valAx>
        <c:axId val="6672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63686"/>
        <c:axId val="46376456"/>
      </c:barChart>
      <c:catAx>
        <c:axId val="5436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456"/>
        <c:auto val="1"/>
        <c:lblAlgn val="ctr"/>
        <c:lblOffset val="100"/>
        <c:noMultiLvlLbl val="0"/>
      </c:catAx>
      <c:valAx>
        <c:axId val="4637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40389"/>
        <c:axId val="4576960"/>
      </c:barChart>
      <c:catAx>
        <c:axId val="4874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60"/>
        <c:auto val="1"/>
        <c:lblAlgn val="ctr"/>
        <c:lblOffset val="100"/>
        <c:noMultiLvlLbl val="0"/>
      </c:catAx>
      <c:valAx>
        <c:axId val="457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30743"/>
        <c:axId val="40919957"/>
      </c:barChart>
      <c:catAx>
        <c:axId val="1003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957"/>
        <c:auto val="1"/>
        <c:lblAlgn val="ctr"/>
        <c:lblOffset val="100"/>
        <c:noMultiLvlLbl val="0"/>
      </c:catAx>
      <c:valAx>
        <c:axId val="4091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32334"/>
        <c:axId val="55400240"/>
      </c:barChart>
      <c:catAx>
        <c:axId val="7263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240"/>
        <c:auto val="1"/>
        <c:lblAlgn val="ctr"/>
        <c:lblOffset val="100"/>
        <c:noMultiLvlLbl val="0"/>
      </c:catAx>
      <c:valAx>
        <c:axId val="554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7749"/>
        <c:axId val="55093474"/>
      </c:barChart>
      <c:catAx>
        <c:axId val="972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474"/>
        <c:auto val="1"/>
        <c:lblAlgn val="ctr"/>
        <c:lblOffset val="100"/>
        <c:noMultiLvlLbl val="0"/>
      </c:catAx>
      <c:valAx>
        <c:axId val="5509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85393"/>
        <c:axId val="41932379"/>
      </c:barChart>
      <c:catAx>
        <c:axId val="7248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379"/>
        <c:auto val="1"/>
        <c:lblAlgn val="ctr"/>
        <c:lblOffset val="100"/>
        <c:noMultiLvlLbl val="0"/>
      </c:catAx>
      <c:valAx>
        <c:axId val="4193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05370"/>
        <c:axId val="29052519"/>
      </c:barChart>
      <c:catAx>
        <c:axId val="7670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519"/>
        <c:auto val="1"/>
        <c:lblAlgn val="ctr"/>
        <c:lblOffset val="100"/>
        <c:noMultiLvlLbl val="0"/>
      </c:catAx>
      <c:valAx>
        <c:axId val="2905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15583"/>
        <c:axId val="60168814"/>
      </c:barChart>
      <c:catAx>
        <c:axId val="5881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814"/>
        <c:auto val="1"/>
        <c:lblAlgn val="ctr"/>
        <c:lblOffset val="100"/>
        <c:noMultiLvlLbl val="0"/>
      </c:catAx>
      <c:valAx>
        <c:axId val="6016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47868"/>
        <c:axId val="96498534"/>
      </c:barChart>
      <c:catAx>
        <c:axId val="9624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534"/>
        <c:auto val="1"/>
        <c:lblAlgn val="ctr"/>
        <c:lblOffset val="100"/>
        <c:noMultiLvlLbl val="0"/>
      </c:catAx>
      <c:valAx>
        <c:axId val="9649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36488"/>
        <c:axId val="82086183"/>
      </c:barChart>
      <c:catAx>
        <c:axId val="1383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183"/>
        <c:auto val="1"/>
        <c:lblAlgn val="ctr"/>
        <c:lblOffset val="100"/>
        <c:noMultiLvlLbl val="0"/>
      </c:catAx>
      <c:valAx>
        <c:axId val="8208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01993"/>
        <c:axId val="75262691"/>
      </c:barChart>
      <c:catAx>
        <c:axId val="5820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691"/>
        <c:auto val="1"/>
        <c:lblAlgn val="ctr"/>
        <c:lblOffset val="100"/>
        <c:noMultiLvlLbl val="0"/>
      </c:catAx>
      <c:valAx>
        <c:axId val="7526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65876"/>
        <c:axId val="47081170"/>
      </c:barChart>
      <c:catAx>
        <c:axId val="3716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170"/>
        <c:auto val="1"/>
        <c:lblAlgn val="ctr"/>
        <c:lblOffset val="100"/>
        <c:noMultiLvlLbl val="0"/>
      </c:catAx>
      <c:valAx>
        <c:axId val="4708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8403"/>
        <c:axId val="57904128"/>
      </c:barChart>
      <c:catAx>
        <c:axId val="860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128"/>
        <c:auto val="1"/>
        <c:lblAlgn val="ctr"/>
        <c:lblOffset val="100"/>
        <c:noMultiLvlLbl val="0"/>
      </c:catAx>
      <c:valAx>
        <c:axId val="5790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