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726737"/>
        <c:axId val="24077599"/>
      </c:scatterChart>
      <c:valAx>
        <c:axId val="48726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7599"/>
        <c:crossesAt val="0"/>
        <c:crossBetween val="midCat"/>
      </c:valAx>
      <c:valAx>
        <c:axId val="24077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6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82375"/>
        <c:axId val="13240777"/>
      </c:scatterChart>
      <c:valAx>
        <c:axId val="5282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0777"/>
        <c:crossesAt val="0"/>
        <c:crossBetween val="midCat"/>
      </c:valAx>
      <c:valAx>
        <c:axId val="13240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307650"/>
        <c:axId val="49989861"/>
      </c:scatterChart>
      <c:valAx>
        <c:axId val="71307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9861"/>
        <c:crossesAt val="0"/>
        <c:crossBetween val="midCat"/>
      </c:valAx>
      <c:valAx>
        <c:axId val="49989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7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715271"/>
        <c:axId val="55898099"/>
      </c:scatterChart>
      <c:valAx>
        <c:axId val="95715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8099"/>
        <c:crossesAt val="0"/>
        <c:crossBetween val="midCat"/>
      </c:valAx>
      <c:valAx>
        <c:axId val="55898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5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