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00622"/>
        <c:axId val="60944701"/>
      </c:scatterChart>
      <c:valAx>
        <c:axId val="1360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701"/>
        <c:crossesAt val="0"/>
        <c:crossBetween val="midCat"/>
      </c:valAx>
      <c:valAx>
        <c:axId val="60944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27180"/>
        <c:axId val="90778866"/>
      </c:scatterChart>
      <c:valAx>
        <c:axId val="5202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866"/>
        <c:crossesAt val="0"/>
        <c:crossBetween val="midCat"/>
      </c:valAx>
      <c:valAx>
        <c:axId val="9077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50472"/>
        <c:axId val="72667067"/>
      </c:scatterChart>
      <c:valAx>
        <c:axId val="6185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067"/>
        <c:crossesAt val="0"/>
        <c:crossBetween val="midCat"/>
      </c:valAx>
      <c:valAx>
        <c:axId val="7266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76616"/>
        <c:axId val="9157208"/>
      </c:scatterChart>
      <c:valAx>
        <c:axId val="3147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08"/>
        <c:crossesAt val="0"/>
        <c:crossBetween val="midCat"/>
      </c:valAx>
      <c:valAx>
        <c:axId val="915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