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46692"/>
        <c:axId val="32747771"/>
      </c:barChart>
      <c:catAx>
        <c:axId val="7234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771"/>
        <c:auto val="1"/>
        <c:lblAlgn val="ctr"/>
        <c:lblOffset val="100"/>
        <c:noMultiLvlLbl val="0"/>
      </c:catAx>
      <c:valAx>
        <c:axId val="327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76357"/>
        <c:axId val="50581487"/>
      </c:barChart>
      <c:catAx>
        <c:axId val="960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487"/>
        <c:auto val="1"/>
        <c:lblAlgn val="ctr"/>
        <c:lblOffset val="100"/>
        <c:noMultiLvlLbl val="0"/>
      </c:catAx>
      <c:valAx>
        <c:axId val="5058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08781"/>
        <c:axId val="92099791"/>
      </c:barChart>
      <c:catAx>
        <c:axId val="751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791"/>
        <c:auto val="1"/>
        <c:lblAlgn val="ctr"/>
        <c:lblOffset val="100"/>
        <c:noMultiLvlLbl val="0"/>
      </c:catAx>
      <c:valAx>
        <c:axId val="9209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956"/>
        <c:axId val="28182860"/>
      </c:barChart>
      <c:catAx>
        <c:axId val="1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860"/>
        <c:auto val="1"/>
        <c:lblAlgn val="ctr"/>
        <c:lblOffset val="100"/>
        <c:noMultiLvlLbl val="0"/>
      </c:catAx>
      <c:valAx>
        <c:axId val="281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46885"/>
        <c:axId val="84458698"/>
      </c:barChart>
      <c:catAx>
        <c:axId val="5884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698"/>
        <c:auto val="1"/>
        <c:lblAlgn val="ctr"/>
        <c:lblOffset val="100"/>
        <c:noMultiLvlLbl val="0"/>
      </c:catAx>
      <c:valAx>
        <c:axId val="844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00060"/>
        <c:axId val="23783522"/>
      </c:barChart>
      <c:catAx>
        <c:axId val="3190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522"/>
        <c:auto val="1"/>
        <c:lblAlgn val="ctr"/>
        <c:lblOffset val="100"/>
        <c:noMultiLvlLbl val="0"/>
      </c:catAx>
      <c:valAx>
        <c:axId val="237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75534"/>
        <c:axId val="14449210"/>
      </c:barChart>
      <c:catAx>
        <c:axId val="2317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210"/>
        <c:auto val="1"/>
        <c:lblAlgn val="ctr"/>
        <c:lblOffset val="100"/>
        <c:noMultiLvlLbl val="0"/>
      </c:catAx>
      <c:valAx>
        <c:axId val="144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81635"/>
        <c:axId val="4402398"/>
      </c:barChart>
      <c:catAx>
        <c:axId val="9088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98"/>
        <c:auto val="1"/>
        <c:lblAlgn val="ctr"/>
        <c:lblOffset val="100"/>
        <c:noMultiLvlLbl val="0"/>
      </c:catAx>
      <c:valAx>
        <c:axId val="44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53296"/>
        <c:axId val="14615502"/>
      </c:barChart>
      <c:catAx>
        <c:axId val="2965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502"/>
        <c:auto val="1"/>
        <c:lblAlgn val="ctr"/>
        <c:lblOffset val="100"/>
        <c:noMultiLvlLbl val="0"/>
      </c:catAx>
      <c:valAx>
        <c:axId val="146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25079"/>
        <c:axId val="4192895"/>
      </c:barChart>
      <c:catAx>
        <c:axId val="6752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95"/>
        <c:auto val="1"/>
        <c:lblAlgn val="ctr"/>
        <c:lblOffset val="100"/>
        <c:noMultiLvlLbl val="0"/>
      </c:catAx>
      <c:valAx>
        <c:axId val="41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56657"/>
        <c:axId val="99241146"/>
      </c:barChart>
      <c:catAx>
        <c:axId val="3255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146"/>
        <c:auto val="1"/>
        <c:lblAlgn val="ctr"/>
        <c:lblOffset val="100"/>
        <c:noMultiLvlLbl val="0"/>
      </c:catAx>
      <c:valAx>
        <c:axId val="9924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58453"/>
        <c:axId val="99139689"/>
      </c:barChart>
      <c:catAx>
        <c:axId val="4565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689"/>
        <c:auto val="1"/>
        <c:lblAlgn val="ctr"/>
        <c:lblOffset val="100"/>
        <c:noMultiLvlLbl val="0"/>
      </c:catAx>
      <c:valAx>
        <c:axId val="991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89071"/>
        <c:axId val="57199061"/>
      </c:barChart>
      <c:catAx>
        <c:axId val="7878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061"/>
        <c:auto val="1"/>
        <c:lblAlgn val="ctr"/>
        <c:lblOffset val="100"/>
        <c:noMultiLvlLbl val="0"/>
      </c:catAx>
      <c:valAx>
        <c:axId val="5719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68138"/>
        <c:axId val="63820815"/>
      </c:barChart>
      <c:catAx>
        <c:axId val="2466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815"/>
        <c:auto val="1"/>
        <c:lblAlgn val="ctr"/>
        <c:lblOffset val="100"/>
        <c:noMultiLvlLbl val="0"/>
      </c:catAx>
      <c:valAx>
        <c:axId val="638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54894"/>
        <c:axId val="44244642"/>
      </c:barChart>
      <c:catAx>
        <c:axId val="9765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642"/>
        <c:auto val="1"/>
        <c:lblAlgn val="ctr"/>
        <c:lblOffset val="100"/>
        <c:noMultiLvlLbl val="0"/>
      </c:catAx>
      <c:valAx>
        <c:axId val="442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22612"/>
        <c:axId val="14761777"/>
      </c:barChart>
      <c:catAx>
        <c:axId val="5752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777"/>
        <c:auto val="1"/>
        <c:lblAlgn val="ctr"/>
        <c:lblOffset val="100"/>
        <c:noMultiLvlLbl val="0"/>
      </c:catAx>
      <c:valAx>
        <c:axId val="147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70907"/>
        <c:axId val="66510012"/>
      </c:barChart>
      <c:catAx>
        <c:axId val="380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012"/>
        <c:auto val="1"/>
        <c:lblAlgn val="ctr"/>
        <c:lblOffset val="100"/>
        <c:noMultiLvlLbl val="0"/>
      </c:catAx>
      <c:valAx>
        <c:axId val="665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8458"/>
        <c:axId val="94763287"/>
      </c:barChart>
      <c:catAx>
        <c:axId val="952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287"/>
        <c:auto val="1"/>
        <c:lblAlgn val="ctr"/>
        <c:lblOffset val="100"/>
        <c:noMultiLvlLbl val="0"/>
      </c:catAx>
      <c:valAx>
        <c:axId val="9476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