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52138"/>
        <c:axId val="85375469"/>
      </c:scatterChart>
      <c:valAx>
        <c:axId val="11452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469"/>
        <c:crossesAt val="0"/>
        <c:crossBetween val="midCat"/>
      </c:valAx>
      <c:valAx>
        <c:axId val="8537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40260"/>
        <c:axId val="6630065"/>
      </c:scatterChart>
      <c:valAx>
        <c:axId val="8524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65"/>
        <c:crossesAt val="0"/>
        <c:crossBetween val="midCat"/>
      </c:valAx>
      <c:valAx>
        <c:axId val="663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5306"/>
        <c:axId val="24221652"/>
      </c:scatterChart>
      <c:valAx>
        <c:axId val="2523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652"/>
        <c:crossesAt val="0"/>
        <c:crossBetween val="midCat"/>
      </c:valAx>
      <c:valAx>
        <c:axId val="24221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3328"/>
        <c:axId val="46743241"/>
      </c:scatterChart>
      <c:valAx>
        <c:axId val="53433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241"/>
        <c:crossesAt val="0"/>
        <c:crossBetween val="midCat"/>
      </c:valAx>
      <c:valAx>
        <c:axId val="4674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