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676458"/>
        <c:axId val="5710876"/>
      </c:barChart>
      <c:catAx>
        <c:axId val="43676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0876"/>
        <c:crossesAt val="0"/>
        <c:auto val="1"/>
        <c:lblAlgn val="ctr"/>
        <c:lblOffset val="100"/>
        <c:noMultiLvlLbl val="0"/>
      </c:catAx>
      <c:valAx>
        <c:axId val="57108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6764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430299"/>
        <c:axId val="67694294"/>
      </c:barChart>
      <c:catAx>
        <c:axId val="57430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694294"/>
        <c:crossesAt val="0"/>
        <c:auto val="1"/>
        <c:lblAlgn val="ctr"/>
        <c:lblOffset val="100"/>
        <c:noMultiLvlLbl val="0"/>
      </c:catAx>
      <c:valAx>
        <c:axId val="676942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430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