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7154"/>
        <c:axId val="22966585"/>
      </c:lineChart>
      <c:catAx>
        <c:axId val="4953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585"/>
        <c:crossesAt val="0"/>
        <c:auto val="1"/>
        <c:lblAlgn val="ctr"/>
        <c:lblOffset val="100"/>
        <c:noMultiLvlLbl val="0"/>
      </c:catAx>
      <c:valAx>
        <c:axId val="229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0400"/>
        <c:axId val="77280109"/>
      </c:lineChart>
      <c:catAx>
        <c:axId val="44340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09"/>
        <c:crossesAt val="0"/>
        <c:auto val="1"/>
        <c:lblAlgn val="ctr"/>
        <c:lblOffset val="100"/>
        <c:noMultiLvlLbl val="0"/>
      </c:catAx>
      <c:valAx>
        <c:axId val="772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71924"/>
        <c:axId val="81338563"/>
      </c:lineChart>
      <c:catAx>
        <c:axId val="35471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63"/>
        <c:crossesAt val="0"/>
        <c:auto val="1"/>
        <c:lblAlgn val="ctr"/>
        <c:lblOffset val="100"/>
        <c:noMultiLvlLbl val="0"/>
      </c:catAx>
      <c:valAx>
        <c:axId val="81338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005492"/>
        <c:axId val="32291953"/>
      </c:scatterChart>
      <c:valAx>
        <c:axId val="8500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953"/>
        <c:crossesAt val="0"/>
        <c:crossBetween val="midCat"/>
      </c:valAx>
      <c:valAx>
        <c:axId val="32291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4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848225"/>
        <c:axId val="98980534"/>
      </c:scatterChart>
      <c:valAx>
        <c:axId val="23848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534"/>
        <c:crossesAt val="0"/>
        <c:crossBetween val="midCat"/>
      </c:valAx>
      <c:valAx>
        <c:axId val="989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2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