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76100"/>
        <c:axId val="86169890"/>
      </c:lineChart>
      <c:catAx>
        <c:axId val="70876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890"/>
        <c:crossesAt val="0"/>
        <c:auto val="1"/>
        <c:lblAlgn val="ctr"/>
        <c:lblOffset val="100"/>
        <c:noMultiLvlLbl val="0"/>
      </c:catAx>
      <c:valAx>
        <c:axId val="8616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1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12902"/>
        <c:axId val="83402089"/>
      </c:lineChart>
      <c:catAx>
        <c:axId val="14112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2089"/>
        <c:crossesAt val="0"/>
        <c:auto val="1"/>
        <c:lblAlgn val="ctr"/>
        <c:lblOffset val="100"/>
        <c:noMultiLvlLbl val="0"/>
      </c:catAx>
      <c:valAx>
        <c:axId val="8340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9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211519"/>
        <c:axId val="55758394"/>
      </c:lineChart>
      <c:catAx>
        <c:axId val="15211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394"/>
        <c:crossesAt val="0"/>
        <c:auto val="1"/>
        <c:lblAlgn val="ctr"/>
        <c:lblOffset val="100"/>
        <c:noMultiLvlLbl val="0"/>
      </c:catAx>
      <c:valAx>
        <c:axId val="557583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15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564129"/>
        <c:axId val="60838849"/>
      </c:scatterChart>
      <c:valAx>
        <c:axId val="44564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8849"/>
        <c:crossesAt val="0"/>
        <c:crossBetween val="midCat"/>
      </c:valAx>
      <c:valAx>
        <c:axId val="608388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1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004439"/>
        <c:axId val="67424035"/>
      </c:scatterChart>
      <c:valAx>
        <c:axId val="33004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035"/>
        <c:crossesAt val="0"/>
        <c:crossBetween val="midCat"/>
      </c:valAx>
      <c:valAx>
        <c:axId val="6742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4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