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9875"/>
        <c:axId val="24273823"/>
      </c:lineChart>
      <c:catAx>
        <c:axId val="57669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823"/>
        <c:crossesAt val="0"/>
        <c:auto val="1"/>
        <c:lblAlgn val="ctr"/>
        <c:lblOffset val="100"/>
        <c:noMultiLvlLbl val="0"/>
      </c:catAx>
      <c:valAx>
        <c:axId val="2427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2804"/>
        <c:axId val="16865048"/>
      </c:lineChart>
      <c:catAx>
        <c:axId val="2406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048"/>
        <c:crossesAt val="0"/>
        <c:auto val="1"/>
        <c:lblAlgn val="ctr"/>
        <c:lblOffset val="100"/>
        <c:noMultiLvlLbl val="0"/>
      </c:catAx>
      <c:valAx>
        <c:axId val="168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51081"/>
        <c:axId val="76146300"/>
      </c:lineChart>
      <c:catAx>
        <c:axId val="29651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300"/>
        <c:crossesAt val="0"/>
        <c:auto val="1"/>
        <c:lblAlgn val="ctr"/>
        <c:lblOffset val="100"/>
        <c:noMultiLvlLbl val="0"/>
      </c:catAx>
      <c:valAx>
        <c:axId val="76146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855247"/>
        <c:axId val="4558126"/>
      </c:scatterChart>
      <c:valAx>
        <c:axId val="37855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26"/>
        <c:crossesAt val="0"/>
        <c:crossBetween val="midCat"/>
      </c:valAx>
      <c:valAx>
        <c:axId val="4558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2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531701"/>
        <c:axId val="58333367"/>
      </c:scatterChart>
      <c:valAx>
        <c:axId val="88531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367"/>
        <c:crossesAt val="0"/>
        <c:crossBetween val="midCat"/>
      </c:valAx>
      <c:valAx>
        <c:axId val="583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7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