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19144"/>
        <c:axId val="70396472"/>
      </c:lineChart>
      <c:catAx>
        <c:axId val="66219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6472"/>
        <c:crossesAt val="0"/>
        <c:auto val="1"/>
        <c:lblAlgn val="ctr"/>
        <c:lblOffset val="100"/>
        <c:noMultiLvlLbl val="0"/>
      </c:catAx>
      <c:valAx>
        <c:axId val="7039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1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25459"/>
        <c:axId val="24098512"/>
      </c:lineChart>
      <c:catAx>
        <c:axId val="82525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512"/>
        <c:crossesAt val="0"/>
        <c:auto val="1"/>
        <c:lblAlgn val="ctr"/>
        <c:lblOffset val="100"/>
        <c:noMultiLvlLbl val="0"/>
      </c:catAx>
      <c:valAx>
        <c:axId val="2409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54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546025"/>
        <c:axId val="8530607"/>
      </c:lineChart>
      <c:catAx>
        <c:axId val="65546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607"/>
        <c:crossesAt val="0"/>
        <c:auto val="1"/>
        <c:lblAlgn val="ctr"/>
        <c:lblOffset val="100"/>
        <c:noMultiLvlLbl val="0"/>
      </c:catAx>
      <c:valAx>
        <c:axId val="85306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0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854711"/>
        <c:axId val="10758644"/>
      </c:scatterChart>
      <c:valAx>
        <c:axId val="81854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644"/>
        <c:crossesAt val="0"/>
        <c:crossBetween val="midCat"/>
      </c:valAx>
      <c:valAx>
        <c:axId val="107586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7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848317"/>
        <c:axId val="55976559"/>
      </c:scatterChart>
      <c:valAx>
        <c:axId val="72848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559"/>
        <c:crossesAt val="0"/>
        <c:crossBetween val="midCat"/>
      </c:valAx>
      <c:valAx>
        <c:axId val="5597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831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