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672085"/>
        <c:axId val="87868483"/>
      </c:barChart>
      <c:catAx>
        <c:axId val="226720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868483"/>
        <c:crossesAt val="0"/>
        <c:auto val="1"/>
        <c:lblAlgn val="ctr"/>
        <c:lblOffset val="100"/>
        <c:noMultiLvlLbl val="0"/>
      </c:catAx>
      <c:valAx>
        <c:axId val="878684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6720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942409"/>
        <c:axId val="4509340"/>
      </c:barChart>
      <c:catAx>
        <c:axId val="899424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09340"/>
        <c:crossesAt val="0"/>
        <c:auto val="1"/>
        <c:lblAlgn val="ctr"/>
        <c:lblOffset val="100"/>
        <c:noMultiLvlLbl val="0"/>
      </c:catAx>
      <c:valAx>
        <c:axId val="45093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9424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