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18648"/>
        <c:axId val="94739637"/>
      </c:barChart>
      <c:catAx>
        <c:axId val="305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637"/>
        <c:auto val="1"/>
        <c:lblAlgn val="ctr"/>
        <c:lblOffset val="100"/>
        <c:noMultiLvlLbl val="0"/>
      </c:catAx>
      <c:valAx>
        <c:axId val="947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0608"/>
        <c:axId val="14307232"/>
      </c:barChart>
      <c:catAx>
        <c:axId val="956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232"/>
        <c:auto val="1"/>
        <c:lblAlgn val="ctr"/>
        <c:lblOffset val="100"/>
        <c:noMultiLvlLbl val="0"/>
      </c:catAx>
      <c:valAx>
        <c:axId val="143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02373"/>
        <c:axId val="99244464"/>
      </c:barChart>
      <c:catAx>
        <c:axId val="1240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464"/>
        <c:auto val="1"/>
        <c:lblAlgn val="ctr"/>
        <c:lblOffset val="100"/>
        <c:noMultiLvlLbl val="0"/>
      </c:catAx>
      <c:valAx>
        <c:axId val="992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5089"/>
        <c:axId val="19799109"/>
      </c:barChart>
      <c:catAx>
        <c:axId val="294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109"/>
        <c:auto val="1"/>
        <c:lblAlgn val="ctr"/>
        <c:lblOffset val="100"/>
        <c:noMultiLvlLbl val="0"/>
      </c:catAx>
      <c:valAx>
        <c:axId val="197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14014"/>
        <c:axId val="58750770"/>
      </c:barChart>
      <c:catAx>
        <c:axId val="2601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770"/>
        <c:auto val="1"/>
        <c:lblAlgn val="ctr"/>
        <c:lblOffset val="100"/>
        <c:noMultiLvlLbl val="0"/>
      </c:catAx>
      <c:valAx>
        <c:axId val="587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24245"/>
        <c:axId val="13820132"/>
      </c:barChart>
      <c:catAx>
        <c:axId val="429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132"/>
        <c:auto val="1"/>
        <c:lblAlgn val="ctr"/>
        <c:lblOffset val="100"/>
        <c:noMultiLvlLbl val="0"/>
      </c:catAx>
      <c:valAx>
        <c:axId val="138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5423"/>
        <c:axId val="25611916"/>
      </c:barChart>
      <c:catAx>
        <c:axId val="1508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916"/>
        <c:auto val="1"/>
        <c:lblAlgn val="ctr"/>
        <c:lblOffset val="100"/>
        <c:noMultiLvlLbl val="0"/>
      </c:catAx>
      <c:valAx>
        <c:axId val="256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30787"/>
        <c:axId val="75854587"/>
      </c:barChart>
      <c:catAx>
        <c:axId val="2533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587"/>
        <c:auto val="1"/>
        <c:lblAlgn val="ctr"/>
        <c:lblOffset val="100"/>
        <c:noMultiLvlLbl val="0"/>
      </c:catAx>
      <c:valAx>
        <c:axId val="758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6201"/>
        <c:axId val="96802668"/>
      </c:barChart>
      <c:catAx>
        <c:axId val="578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668"/>
        <c:auto val="1"/>
        <c:lblAlgn val="ctr"/>
        <c:lblOffset val="100"/>
        <c:noMultiLvlLbl val="0"/>
      </c:catAx>
      <c:valAx>
        <c:axId val="968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12223"/>
        <c:axId val="28001850"/>
      </c:barChart>
      <c:catAx>
        <c:axId val="604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850"/>
        <c:auto val="1"/>
        <c:lblAlgn val="ctr"/>
        <c:lblOffset val="100"/>
        <c:noMultiLvlLbl val="0"/>
      </c:catAx>
      <c:valAx>
        <c:axId val="280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88629"/>
        <c:axId val="28679827"/>
      </c:barChart>
      <c:catAx>
        <c:axId val="6758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827"/>
        <c:auto val="1"/>
        <c:lblAlgn val="ctr"/>
        <c:lblOffset val="100"/>
        <c:noMultiLvlLbl val="0"/>
      </c:catAx>
      <c:valAx>
        <c:axId val="286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061"/>
        <c:axId val="8773209"/>
      </c:barChart>
      <c:catAx>
        <c:axId val="57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09"/>
        <c:auto val="1"/>
        <c:lblAlgn val="ctr"/>
        <c:lblOffset val="100"/>
        <c:noMultiLvlLbl val="0"/>
      </c:catAx>
      <c:valAx>
        <c:axId val="87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04059"/>
        <c:axId val="48673191"/>
      </c:barChart>
      <c:catAx>
        <c:axId val="731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191"/>
        <c:auto val="1"/>
        <c:lblAlgn val="ctr"/>
        <c:lblOffset val="100"/>
        <c:noMultiLvlLbl val="0"/>
      </c:catAx>
      <c:valAx>
        <c:axId val="486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67169"/>
        <c:axId val="98507376"/>
      </c:barChart>
      <c:catAx>
        <c:axId val="598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376"/>
        <c:auto val="1"/>
        <c:lblAlgn val="ctr"/>
        <c:lblOffset val="100"/>
        <c:noMultiLvlLbl val="0"/>
      </c:catAx>
      <c:valAx>
        <c:axId val="985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35445"/>
        <c:axId val="14607906"/>
      </c:barChart>
      <c:catAx>
        <c:axId val="299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906"/>
        <c:auto val="1"/>
        <c:lblAlgn val="ctr"/>
        <c:lblOffset val="100"/>
        <c:noMultiLvlLbl val="0"/>
      </c:catAx>
      <c:valAx>
        <c:axId val="146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43588"/>
        <c:axId val="67341508"/>
      </c:barChart>
      <c:catAx>
        <c:axId val="690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508"/>
        <c:auto val="1"/>
        <c:lblAlgn val="ctr"/>
        <c:lblOffset val="100"/>
        <c:noMultiLvlLbl val="0"/>
      </c:catAx>
      <c:valAx>
        <c:axId val="673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12197"/>
        <c:axId val="54717167"/>
      </c:barChart>
      <c:catAx>
        <c:axId val="261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167"/>
        <c:auto val="1"/>
        <c:lblAlgn val="ctr"/>
        <c:lblOffset val="100"/>
        <c:noMultiLvlLbl val="0"/>
      </c:catAx>
      <c:valAx>
        <c:axId val="547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24990"/>
        <c:axId val="46900800"/>
      </c:barChart>
      <c:catAx>
        <c:axId val="431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800"/>
        <c:auto val="1"/>
        <c:lblAlgn val="ctr"/>
        <c:lblOffset val="100"/>
        <c:noMultiLvlLbl val="0"/>
      </c:catAx>
      <c:valAx>
        <c:axId val="469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