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73207"/>
        <c:axId val="22524683"/>
      </c:scatterChart>
      <c:valAx>
        <c:axId val="5837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683"/>
        <c:crossesAt val="0"/>
        <c:crossBetween val="midCat"/>
      </c:valAx>
      <c:valAx>
        <c:axId val="2252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74265"/>
        <c:axId val="87743054"/>
      </c:scatterChart>
      <c:valAx>
        <c:axId val="3587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054"/>
        <c:crossesAt val="0"/>
        <c:crossBetween val="midCat"/>
      </c:valAx>
      <c:valAx>
        <c:axId val="8774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74660"/>
        <c:axId val="14408669"/>
      </c:scatterChart>
      <c:valAx>
        <c:axId val="2727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669"/>
        <c:crossesAt val="0"/>
        <c:crossBetween val="midCat"/>
      </c:valAx>
      <c:valAx>
        <c:axId val="1440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55043"/>
        <c:axId val="56406281"/>
      </c:scatterChart>
      <c:valAx>
        <c:axId val="3835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281"/>
        <c:crossesAt val="0"/>
        <c:crossBetween val="midCat"/>
      </c:valAx>
      <c:valAx>
        <c:axId val="56406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