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912975"/>
        <c:axId val="41651429"/>
      </c:scatterChart>
      <c:valAx>
        <c:axId val="7791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429"/>
        <c:crossesAt val="0"/>
        <c:crossBetween val="midCat"/>
      </c:valAx>
      <c:valAx>
        <c:axId val="416514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9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95622"/>
        <c:axId val="31204979"/>
      </c:scatterChart>
      <c:valAx>
        <c:axId val="419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979"/>
        <c:crossesAt val="0"/>
        <c:crossBetween val="midCat"/>
      </c:valAx>
      <c:valAx>
        <c:axId val="312049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34090"/>
        <c:axId val="81173986"/>
      </c:scatterChart>
      <c:valAx>
        <c:axId val="111340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986"/>
        <c:crossesAt val="0"/>
        <c:crossBetween val="midCat"/>
        <c:majorUnit val="10"/>
      </c:valAx>
      <c:valAx>
        <c:axId val="811739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493826"/>
        <c:axId val="51329534"/>
      </c:scatterChart>
      <c:valAx>
        <c:axId val="364938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534"/>
        <c:crossesAt val="0"/>
        <c:crossBetween val="midCat"/>
      </c:valAx>
      <c:valAx>
        <c:axId val="51329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793290"/>
        <c:axId val="76134989"/>
      </c:scatterChart>
      <c:valAx>
        <c:axId val="657932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989"/>
        <c:crossesAt val="0"/>
        <c:crossBetween val="midCat"/>
      </c:valAx>
      <c:valAx>
        <c:axId val="761349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