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94180"/>
        <c:axId val="33411353"/>
      </c:scatterChart>
      <c:valAx>
        <c:axId val="35194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353"/>
        <c:crossBetween val="midCat"/>
      </c:valAx>
      <c:valAx>
        <c:axId val="33411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76553"/>
        <c:axId val="67933024"/>
      </c:scatterChart>
      <c:valAx>
        <c:axId val="7027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024"/>
        <c:crossesAt val="0"/>
        <c:crossBetween val="midCat"/>
      </c:valAx>
      <c:valAx>
        <c:axId val="679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