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498598"/>
        <c:axId val="13402331"/>
      </c:barChart>
      <c:catAx>
        <c:axId val="784985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02331"/>
        <c:auto val="1"/>
        <c:lblAlgn val="ctr"/>
        <c:lblOffset val="100"/>
        <c:noMultiLvlLbl val="0"/>
      </c:catAx>
      <c:valAx>
        <c:axId val="13402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985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02791"/>
        <c:axId val="44762332"/>
      </c:scatterChart>
      <c:valAx>
        <c:axId val="8410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332"/>
        <c:crossesAt val="0"/>
        <c:crossBetween val="midCat"/>
      </c:valAx>
      <c:valAx>
        <c:axId val="4476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