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22992"/>
        <c:axId val="97239275"/>
      </c:scatterChart>
      <c:valAx>
        <c:axId val="93422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275"/>
        <c:crossBetween val="midCat"/>
      </c:valAx>
      <c:valAx>
        <c:axId val="97239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54631"/>
        <c:axId val="58895482"/>
      </c:scatterChart>
      <c:valAx>
        <c:axId val="9745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82"/>
        <c:crossesAt val="0"/>
        <c:crossBetween val="midCat"/>
      </c:valAx>
      <c:valAx>
        <c:axId val="588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