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3711"/>
        <c:axId val="34624099"/>
      </c:barChart>
      <c:catAx>
        <c:axId val="9853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4099"/>
        <c:auto val="1"/>
        <c:lblAlgn val="ctr"/>
        <c:lblOffset val="100"/>
        <c:noMultiLvlLbl val="0"/>
      </c:catAx>
      <c:valAx>
        <c:axId val="34624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69127"/>
        <c:axId val="11350446"/>
      </c:scatterChart>
      <c:valAx>
        <c:axId val="560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446"/>
        <c:crossesAt val="0"/>
        <c:crossBetween val="midCat"/>
      </c:valAx>
      <c:valAx>
        <c:axId val="113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