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473989"/>
        <c:axId val="64510823"/>
      </c:lineChart>
      <c:catAx>
        <c:axId val="36473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10823"/>
        <c:crossesAt val="0"/>
        <c:auto val="1"/>
        <c:lblAlgn val="ctr"/>
        <c:lblOffset val="100"/>
        <c:noMultiLvlLbl val="0"/>
      </c:catAx>
      <c:valAx>
        <c:axId val="64510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73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626820"/>
        <c:axId val="61010169"/>
      </c:lineChart>
      <c:catAx>
        <c:axId val="96626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10169"/>
        <c:crossesAt val="0"/>
        <c:auto val="1"/>
        <c:lblAlgn val="ctr"/>
        <c:lblOffset val="100"/>
        <c:noMultiLvlLbl val="0"/>
      </c:catAx>
      <c:valAx>
        <c:axId val="61010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26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693539"/>
        <c:axId val="92615972"/>
      </c:lineChart>
      <c:catAx>
        <c:axId val="96693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15972"/>
        <c:crossesAt val="0"/>
        <c:auto val="1"/>
        <c:lblAlgn val="ctr"/>
        <c:lblOffset val="100"/>
        <c:noMultiLvlLbl val="0"/>
      </c:catAx>
      <c:valAx>
        <c:axId val="92615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93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442475"/>
        <c:axId val="4346799"/>
      </c:lineChart>
      <c:catAx>
        <c:axId val="25442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6799"/>
        <c:crossesAt val="0"/>
        <c:auto val="1"/>
        <c:lblAlgn val="ctr"/>
        <c:lblOffset val="100"/>
        <c:noMultiLvlLbl val="0"/>
      </c:catAx>
      <c:valAx>
        <c:axId val="4346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42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503487"/>
        <c:axId val="86834367"/>
      </c:lineChart>
      <c:catAx>
        <c:axId val="13503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34367"/>
        <c:crossesAt val="0"/>
        <c:auto val="1"/>
        <c:lblAlgn val="ctr"/>
        <c:lblOffset val="100"/>
        <c:noMultiLvlLbl val="0"/>
      </c:catAx>
      <c:valAx>
        <c:axId val="86834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03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988507"/>
        <c:axId val="32550606"/>
      </c:lineChart>
      <c:catAx>
        <c:axId val="49988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50606"/>
        <c:crossesAt val="0"/>
        <c:auto val="1"/>
        <c:lblAlgn val="ctr"/>
        <c:lblOffset val="100"/>
        <c:noMultiLvlLbl val="0"/>
      </c:catAx>
      <c:valAx>
        <c:axId val="32550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88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196692"/>
        <c:axId val="60312424"/>
      </c:lineChart>
      <c:catAx>
        <c:axId val="55196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12424"/>
        <c:crossesAt val="0"/>
        <c:auto val="1"/>
        <c:lblAlgn val="ctr"/>
        <c:lblOffset val="100"/>
        <c:noMultiLvlLbl val="0"/>
      </c:catAx>
      <c:valAx>
        <c:axId val="60312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96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570953"/>
        <c:axId val="31516767"/>
      </c:lineChart>
      <c:catAx>
        <c:axId val="32570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16767"/>
        <c:crossesAt val="0"/>
        <c:auto val="1"/>
        <c:lblAlgn val="ctr"/>
        <c:lblOffset val="100"/>
        <c:noMultiLvlLbl val="0"/>
      </c:catAx>
      <c:valAx>
        <c:axId val="31516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70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82276"/>
        <c:axId val="46914683"/>
      </c:lineChart>
      <c:catAx>
        <c:axId val="8282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14683"/>
        <c:crossesAt val="0"/>
        <c:auto val="1"/>
        <c:lblAlgn val="ctr"/>
        <c:lblOffset val="100"/>
        <c:noMultiLvlLbl val="0"/>
      </c:catAx>
      <c:valAx>
        <c:axId val="46914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2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90425"/>
        <c:axId val="52312602"/>
      </c:lineChart>
      <c:catAx>
        <c:axId val="4190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12602"/>
        <c:crossesAt val="0"/>
        <c:auto val="1"/>
        <c:lblAlgn val="ctr"/>
        <c:lblOffset val="100"/>
        <c:noMultiLvlLbl val="0"/>
      </c:catAx>
      <c:valAx>
        <c:axId val="52312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0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