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660536"/>
        <c:axId val="32653568"/>
      </c:scatterChart>
      <c:valAx>
        <c:axId val="45660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3568"/>
        <c:crossesAt val="0"/>
        <c:crossBetween val="midCat"/>
      </c:valAx>
      <c:valAx>
        <c:axId val="3265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0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668386"/>
        <c:axId val="91239572"/>
      </c:scatterChart>
      <c:valAx>
        <c:axId val="8466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9572"/>
        <c:crossesAt val="0"/>
        <c:crossBetween val="midCat"/>
      </c:valAx>
      <c:valAx>
        <c:axId val="91239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68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