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6308"/>
        <c:axId val="22643438"/>
      </c:lineChart>
      <c:catAx>
        <c:axId val="512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3438"/>
        <c:crossesAt val="0"/>
        <c:auto val="1"/>
        <c:lblAlgn val="ctr"/>
        <c:lblOffset val="100"/>
        <c:noMultiLvlLbl val="0"/>
      </c:catAx>
      <c:valAx>
        <c:axId val="2264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7420"/>
        <c:axId val="14192259"/>
      </c:lineChart>
      <c:catAx>
        <c:axId val="160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2259"/>
        <c:crossesAt val="0"/>
        <c:auto val="1"/>
        <c:lblAlgn val="ctr"/>
        <c:lblOffset val="100"/>
        <c:noMultiLvlLbl val="0"/>
      </c:catAx>
      <c:valAx>
        <c:axId val="1419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261865"/>
        <c:axId val="75575335"/>
      </c:barChart>
      <c:catAx>
        <c:axId val="312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5335"/>
        <c:crossesAt val="0"/>
        <c:auto val="1"/>
        <c:lblAlgn val="ctr"/>
        <c:lblOffset val="100"/>
        <c:noMultiLvlLbl val="0"/>
      </c:catAx>
      <c:valAx>
        <c:axId val="7557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23099"/>
        <c:axId val="22424067"/>
        <c:axId val="60721993"/>
      </c:bar3DChart>
      <c:catAx>
        <c:axId val="929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4067"/>
        <c:crossesAt val="0"/>
        <c:auto val="1"/>
        <c:lblAlgn val="ctr"/>
        <c:lblOffset val="100"/>
        <c:noMultiLvlLbl val="0"/>
      </c:catAx>
      <c:valAx>
        <c:axId val="2242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23099"/>
        <c:crossesAt val="1"/>
        <c:crossBetween val="midCat"/>
      </c:valAx>
      <c:serAx>
        <c:axId val="607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40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003322"/>
        <c:axId val="24233843"/>
      </c:scatterChart>
      <c:valAx>
        <c:axId val="5800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3843"/>
        <c:crossesAt val="0"/>
        <c:crossBetween val="midCat"/>
      </c:valAx>
      <c:valAx>
        <c:axId val="2423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9501"/>
        <c:axId val="61574699"/>
      </c:scatterChart>
      <c:valAx>
        <c:axId val="3009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699"/>
        <c:crossesAt val="0"/>
        <c:crossBetween val="midCat"/>
        <c:majorUnit val="30"/>
        <c:minorUnit val="30"/>
      </c:valAx>
      <c:valAx>
        <c:axId val="61574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98529"/>
        <c:axId val="24894341"/>
      </c:scatterChart>
      <c:valAx>
        <c:axId val="83798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341"/>
        <c:crossesAt val="0"/>
        <c:crossBetween val="midCat"/>
        <c:majorUnit val="30"/>
        <c:minorUnit val="30"/>
      </c:valAx>
      <c:valAx>
        <c:axId val="2489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8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