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14782"/>
        <c:axId val="346774"/>
      </c:barChart>
      <c:catAx>
        <c:axId val="57014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74"/>
        <c:auto val="1"/>
        <c:lblAlgn val="ctr"/>
        <c:lblOffset val="100"/>
        <c:noMultiLvlLbl val="0"/>
      </c:catAx>
      <c:valAx>
        <c:axId val="346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4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062763"/>
        <c:axId val="91277312"/>
      </c:barChart>
      <c:catAx>
        <c:axId val="75062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77312"/>
        <c:auto val="1"/>
        <c:lblAlgn val="ctr"/>
        <c:lblOffset val="100"/>
        <c:noMultiLvlLbl val="0"/>
      </c:catAx>
      <c:valAx>
        <c:axId val="91277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62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96738"/>
        <c:axId val="58669803"/>
      </c:barChart>
      <c:catAx>
        <c:axId val="40896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9803"/>
        <c:auto val="1"/>
        <c:lblAlgn val="ctr"/>
        <c:lblOffset val="100"/>
        <c:noMultiLvlLbl val="0"/>
      </c:catAx>
      <c:valAx>
        <c:axId val="58669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6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098404"/>
        <c:axId val="45518088"/>
      </c:barChart>
      <c:catAx>
        <c:axId val="10098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18088"/>
        <c:auto val="1"/>
        <c:lblAlgn val="ctr"/>
        <c:lblOffset val="100"/>
        <c:noMultiLvlLbl val="0"/>
      </c:catAx>
      <c:valAx>
        <c:axId val="45518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8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