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99265"/>
        <c:axId val="91503325"/>
      </c:scatterChart>
      <c:valAx>
        <c:axId val="3209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25"/>
        <c:crossesAt val="0"/>
        <c:crossBetween val="midCat"/>
      </c:valAx>
      <c:valAx>
        <c:axId val="915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2753"/>
        <c:axId val="47023510"/>
      </c:lineChart>
      <c:catAx>
        <c:axId val="348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10"/>
        <c:crossesAt val="0"/>
        <c:auto val="1"/>
        <c:lblAlgn val="ctr"/>
        <c:lblOffset val="100"/>
        <c:noMultiLvlLbl val="0"/>
      </c:catAx>
      <c:valAx>
        <c:axId val="470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