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501844"/>
        <c:axId val="46348051"/>
      </c:scatterChart>
      <c:valAx>
        <c:axId val="62501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8051"/>
        <c:crossesAt val="0"/>
        <c:crossBetween val="midCat"/>
      </c:valAx>
      <c:valAx>
        <c:axId val="46348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1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960962"/>
        <c:axId val="41663647"/>
      </c:scatterChart>
      <c:valAx>
        <c:axId val="41960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3647"/>
        <c:crossesAt val="0"/>
        <c:crossBetween val="midCat"/>
      </c:valAx>
      <c:valAx>
        <c:axId val="41663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0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053726"/>
        <c:axId val="70378388"/>
      </c:scatterChart>
      <c:valAx>
        <c:axId val="68053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8388"/>
        <c:crossesAt val="0"/>
        <c:crossBetween val="midCat"/>
      </c:valAx>
      <c:valAx>
        <c:axId val="70378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3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745461"/>
        <c:axId val="43098741"/>
      </c:scatterChart>
      <c:valAx>
        <c:axId val="54745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8741"/>
        <c:crossesAt val="0"/>
        <c:crossBetween val="midCat"/>
      </c:valAx>
      <c:valAx>
        <c:axId val="43098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5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