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1083"/>
        <c:axId val="51588738"/>
      </c:barChart>
      <c:catAx>
        <c:axId val="700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738"/>
        <c:auto val="1"/>
        <c:lblAlgn val="ctr"/>
        <c:lblOffset val="100"/>
        <c:noMultiLvlLbl val="0"/>
      </c:catAx>
      <c:valAx>
        <c:axId val="5158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15261"/>
        <c:axId val="96709178"/>
      </c:barChart>
      <c:catAx>
        <c:axId val="9751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178"/>
        <c:auto val="1"/>
        <c:lblAlgn val="ctr"/>
        <c:lblOffset val="100"/>
        <c:noMultiLvlLbl val="0"/>
      </c:catAx>
      <c:valAx>
        <c:axId val="967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72699"/>
        <c:axId val="159557"/>
      </c:barChart>
      <c:catAx>
        <c:axId val="5557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7"/>
        <c:auto val="1"/>
        <c:lblAlgn val="ctr"/>
        <c:lblOffset val="100"/>
        <c:noMultiLvlLbl val="0"/>
      </c:catAx>
      <c:valAx>
        <c:axId val="1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28689"/>
        <c:axId val="79448011"/>
      </c:barChart>
      <c:catAx>
        <c:axId val="7122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011"/>
        <c:auto val="1"/>
        <c:lblAlgn val="ctr"/>
        <c:lblOffset val="100"/>
        <c:noMultiLvlLbl val="0"/>
      </c:catAx>
      <c:valAx>
        <c:axId val="7944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35417"/>
        <c:axId val="46449732"/>
      </c:barChart>
      <c:catAx>
        <c:axId val="5053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732"/>
        <c:auto val="1"/>
        <c:lblAlgn val="ctr"/>
        <c:lblOffset val="100"/>
        <c:noMultiLvlLbl val="0"/>
      </c:catAx>
      <c:valAx>
        <c:axId val="4644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99072"/>
        <c:axId val="44724134"/>
      </c:barChart>
      <c:catAx>
        <c:axId val="6289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134"/>
        <c:auto val="1"/>
        <c:lblAlgn val="ctr"/>
        <c:lblOffset val="100"/>
        <c:noMultiLvlLbl val="0"/>
      </c:catAx>
      <c:valAx>
        <c:axId val="447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61880"/>
        <c:axId val="81007419"/>
      </c:barChart>
      <c:catAx>
        <c:axId val="2146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419"/>
        <c:auto val="1"/>
        <c:lblAlgn val="ctr"/>
        <c:lblOffset val="100"/>
        <c:noMultiLvlLbl val="0"/>
      </c:catAx>
      <c:valAx>
        <c:axId val="8100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42645"/>
        <c:axId val="34104967"/>
      </c:barChart>
      <c:catAx>
        <c:axId val="6384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967"/>
        <c:auto val="1"/>
        <c:lblAlgn val="ctr"/>
        <c:lblOffset val="100"/>
        <c:noMultiLvlLbl val="0"/>
      </c:catAx>
      <c:valAx>
        <c:axId val="341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32915"/>
        <c:axId val="25375980"/>
      </c:barChart>
      <c:catAx>
        <c:axId val="2173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980"/>
        <c:auto val="1"/>
        <c:lblAlgn val="ctr"/>
        <c:lblOffset val="100"/>
        <c:noMultiLvlLbl val="0"/>
      </c:catAx>
      <c:valAx>
        <c:axId val="253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99155"/>
        <c:axId val="84938574"/>
      </c:barChart>
      <c:catAx>
        <c:axId val="1839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574"/>
        <c:auto val="1"/>
        <c:lblAlgn val="ctr"/>
        <c:lblOffset val="100"/>
        <c:noMultiLvlLbl val="0"/>
      </c:catAx>
      <c:valAx>
        <c:axId val="849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54138"/>
        <c:axId val="85907180"/>
      </c:barChart>
      <c:catAx>
        <c:axId val="5815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180"/>
        <c:auto val="1"/>
        <c:lblAlgn val="ctr"/>
        <c:lblOffset val="100"/>
        <c:noMultiLvlLbl val="0"/>
      </c:catAx>
      <c:valAx>
        <c:axId val="8590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29810"/>
        <c:axId val="57685021"/>
      </c:barChart>
      <c:catAx>
        <c:axId val="8012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021"/>
        <c:auto val="1"/>
        <c:lblAlgn val="ctr"/>
        <c:lblOffset val="100"/>
        <c:noMultiLvlLbl val="0"/>
      </c:catAx>
      <c:valAx>
        <c:axId val="576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1290"/>
        <c:axId val="21785604"/>
      </c:barChart>
      <c:catAx>
        <c:axId val="649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604"/>
        <c:auto val="1"/>
        <c:lblAlgn val="ctr"/>
        <c:lblOffset val="100"/>
        <c:noMultiLvlLbl val="0"/>
      </c:catAx>
      <c:valAx>
        <c:axId val="2178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47389"/>
        <c:axId val="30149134"/>
      </c:barChart>
      <c:catAx>
        <c:axId val="6364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134"/>
        <c:auto val="1"/>
        <c:lblAlgn val="ctr"/>
        <c:lblOffset val="100"/>
        <c:noMultiLvlLbl val="0"/>
      </c:catAx>
      <c:valAx>
        <c:axId val="301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45716"/>
        <c:axId val="77590940"/>
      </c:barChart>
      <c:catAx>
        <c:axId val="9514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940"/>
        <c:auto val="1"/>
        <c:lblAlgn val="ctr"/>
        <c:lblOffset val="100"/>
        <c:noMultiLvlLbl val="0"/>
      </c:catAx>
      <c:valAx>
        <c:axId val="775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91470"/>
        <c:axId val="27455875"/>
      </c:barChart>
      <c:catAx>
        <c:axId val="8649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875"/>
        <c:auto val="1"/>
        <c:lblAlgn val="ctr"/>
        <c:lblOffset val="100"/>
        <c:noMultiLvlLbl val="0"/>
      </c:catAx>
      <c:valAx>
        <c:axId val="274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68924"/>
        <c:axId val="71376708"/>
      </c:barChart>
      <c:catAx>
        <c:axId val="6066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708"/>
        <c:auto val="1"/>
        <c:lblAlgn val="ctr"/>
        <c:lblOffset val="100"/>
        <c:noMultiLvlLbl val="0"/>
      </c:catAx>
      <c:valAx>
        <c:axId val="7137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07541"/>
        <c:axId val="65857353"/>
      </c:barChart>
      <c:catAx>
        <c:axId val="8830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353"/>
        <c:auto val="1"/>
        <c:lblAlgn val="ctr"/>
        <c:lblOffset val="100"/>
        <c:noMultiLvlLbl val="0"/>
      </c:catAx>
      <c:valAx>
        <c:axId val="658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