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90213"/>
        <c:axId val="82098367"/>
      </c:barChart>
      <c:catAx>
        <c:axId val="942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67"/>
        <c:auto val="1"/>
        <c:lblAlgn val="ctr"/>
        <c:lblOffset val="100"/>
        <c:noMultiLvlLbl val="0"/>
      </c:catAx>
      <c:valAx>
        <c:axId val="820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91203"/>
        <c:axId val="82373696"/>
      </c:barChart>
      <c:catAx>
        <c:axId val="704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696"/>
        <c:auto val="1"/>
        <c:lblAlgn val="ctr"/>
        <c:lblOffset val="100"/>
        <c:noMultiLvlLbl val="0"/>
      </c:catAx>
      <c:valAx>
        <c:axId val="823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460"/>
        <c:axId val="70309480"/>
      </c:barChart>
      <c:catAx>
        <c:axId val="83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480"/>
        <c:auto val="1"/>
        <c:lblAlgn val="ctr"/>
        <c:lblOffset val="100"/>
        <c:noMultiLvlLbl val="0"/>
      </c:catAx>
      <c:valAx>
        <c:axId val="703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9196"/>
        <c:axId val="79564169"/>
      </c:barChart>
      <c:catAx>
        <c:axId val="255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169"/>
        <c:auto val="1"/>
        <c:lblAlgn val="ctr"/>
        <c:lblOffset val="100"/>
        <c:noMultiLvlLbl val="0"/>
      </c:catAx>
      <c:valAx>
        <c:axId val="795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6444"/>
        <c:axId val="36939374"/>
      </c:barChart>
      <c:catAx>
        <c:axId val="6624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374"/>
        <c:auto val="1"/>
        <c:lblAlgn val="ctr"/>
        <c:lblOffset val="100"/>
        <c:noMultiLvlLbl val="0"/>
      </c:catAx>
      <c:valAx>
        <c:axId val="369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02631"/>
        <c:axId val="77944309"/>
      </c:barChart>
      <c:catAx>
        <c:axId val="923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309"/>
        <c:auto val="1"/>
        <c:lblAlgn val="ctr"/>
        <c:lblOffset val="100"/>
        <c:noMultiLvlLbl val="0"/>
      </c:catAx>
      <c:valAx>
        <c:axId val="779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0744"/>
        <c:axId val="34630945"/>
      </c:barChart>
      <c:catAx>
        <c:axId val="262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45"/>
        <c:auto val="1"/>
        <c:lblAlgn val="ctr"/>
        <c:lblOffset val="100"/>
        <c:noMultiLvlLbl val="0"/>
      </c:catAx>
      <c:valAx>
        <c:axId val="346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8754"/>
        <c:axId val="95990836"/>
      </c:barChart>
      <c:catAx>
        <c:axId val="936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836"/>
        <c:auto val="1"/>
        <c:lblAlgn val="ctr"/>
        <c:lblOffset val="100"/>
        <c:noMultiLvlLbl val="0"/>
      </c:catAx>
      <c:valAx>
        <c:axId val="959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38653"/>
        <c:axId val="73685113"/>
      </c:barChart>
      <c:catAx>
        <c:axId val="548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13"/>
        <c:auto val="1"/>
        <c:lblAlgn val="ctr"/>
        <c:lblOffset val="100"/>
        <c:noMultiLvlLbl val="0"/>
      </c:catAx>
      <c:valAx>
        <c:axId val="736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42054"/>
        <c:axId val="67745530"/>
      </c:barChart>
      <c:catAx>
        <c:axId val="381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30"/>
        <c:auto val="1"/>
        <c:lblAlgn val="ctr"/>
        <c:lblOffset val="100"/>
        <c:noMultiLvlLbl val="0"/>
      </c:catAx>
      <c:valAx>
        <c:axId val="677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72362"/>
        <c:axId val="61956071"/>
      </c:barChart>
      <c:catAx>
        <c:axId val="881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071"/>
        <c:auto val="1"/>
        <c:lblAlgn val="ctr"/>
        <c:lblOffset val="100"/>
        <c:noMultiLvlLbl val="0"/>
      </c:catAx>
      <c:valAx>
        <c:axId val="619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5179"/>
        <c:axId val="71535213"/>
      </c:barChart>
      <c:catAx>
        <c:axId val="189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213"/>
        <c:auto val="1"/>
        <c:lblAlgn val="ctr"/>
        <c:lblOffset val="100"/>
        <c:noMultiLvlLbl val="0"/>
      </c:catAx>
      <c:valAx>
        <c:axId val="715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5899"/>
        <c:axId val="70972076"/>
      </c:barChart>
      <c:catAx>
        <c:axId val="8637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076"/>
        <c:auto val="1"/>
        <c:lblAlgn val="ctr"/>
        <c:lblOffset val="100"/>
        <c:noMultiLvlLbl val="0"/>
      </c:catAx>
      <c:valAx>
        <c:axId val="709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49862"/>
        <c:axId val="91346203"/>
      </c:barChart>
      <c:catAx>
        <c:axId val="589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03"/>
        <c:auto val="1"/>
        <c:lblAlgn val="ctr"/>
        <c:lblOffset val="100"/>
        <c:noMultiLvlLbl val="0"/>
      </c:catAx>
      <c:valAx>
        <c:axId val="91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59291"/>
        <c:axId val="1217718"/>
      </c:barChart>
      <c:catAx>
        <c:axId val="151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18"/>
        <c:auto val="1"/>
        <c:lblAlgn val="ctr"/>
        <c:lblOffset val="100"/>
        <c:noMultiLvlLbl val="0"/>
      </c:catAx>
      <c:valAx>
        <c:axId val="12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62694"/>
        <c:axId val="85524218"/>
      </c:barChart>
      <c:catAx>
        <c:axId val="941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218"/>
        <c:auto val="1"/>
        <c:lblAlgn val="ctr"/>
        <c:lblOffset val="100"/>
        <c:noMultiLvlLbl val="0"/>
      </c:catAx>
      <c:valAx>
        <c:axId val="855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8727"/>
        <c:axId val="32424719"/>
      </c:barChart>
      <c:catAx>
        <c:axId val="67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719"/>
        <c:auto val="1"/>
        <c:lblAlgn val="ctr"/>
        <c:lblOffset val="100"/>
        <c:noMultiLvlLbl val="0"/>
      </c:catAx>
      <c:valAx>
        <c:axId val="324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8451"/>
        <c:axId val="65697728"/>
      </c:barChart>
      <c:catAx>
        <c:axId val="14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728"/>
        <c:auto val="1"/>
        <c:lblAlgn val="ctr"/>
        <c:lblOffset val="100"/>
        <c:noMultiLvlLbl val="0"/>
      </c:catAx>
      <c:valAx>
        <c:axId val="656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