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999"/>
        <c:axId val="5058407"/>
      </c:scatterChart>
      <c:valAx>
        <c:axId val="244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07"/>
        <c:crossesAt val="0"/>
        <c:crossBetween val="midCat"/>
      </c:valAx>
      <c:valAx>
        <c:axId val="505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69819"/>
        <c:axId val="49450215"/>
      </c:scatterChart>
      <c:valAx>
        <c:axId val="7956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215"/>
        <c:crossesAt val="0"/>
        <c:crossBetween val="midCat"/>
      </c:valAx>
      <c:valAx>
        <c:axId val="4945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62865"/>
        <c:axId val="73358722"/>
      </c:scatterChart>
      <c:valAx>
        <c:axId val="1816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722"/>
        <c:crossesAt val="0"/>
        <c:crossBetween val="midCat"/>
      </c:valAx>
      <c:valAx>
        <c:axId val="7335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20689"/>
        <c:axId val="38610778"/>
      </c:scatterChart>
      <c:valAx>
        <c:axId val="7962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778"/>
        <c:crossesAt val="0"/>
        <c:crossBetween val="midCat"/>
      </c:valAx>
      <c:valAx>
        <c:axId val="3861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