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1947"/>
        <c:axId val="8218475"/>
      </c:scatterChart>
      <c:valAx>
        <c:axId val="4517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75"/>
        <c:crossesAt val="0"/>
        <c:crossBetween val="midCat"/>
      </c:valAx>
      <c:valAx>
        <c:axId val="821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72803"/>
        <c:axId val="39778606"/>
      </c:scatterChart>
      <c:valAx>
        <c:axId val="4527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606"/>
        <c:crossesAt val="0"/>
        <c:crossBetween val="midCat"/>
      </c:valAx>
      <c:valAx>
        <c:axId val="3977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08888"/>
        <c:axId val="85896723"/>
      </c:scatterChart>
      <c:valAx>
        <c:axId val="5600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723"/>
        <c:crossesAt val="0"/>
        <c:crossBetween val="midCat"/>
      </c:valAx>
      <c:valAx>
        <c:axId val="8589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52567"/>
        <c:axId val="48156035"/>
      </c:scatterChart>
      <c:valAx>
        <c:axId val="5675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035"/>
        <c:crossesAt val="0"/>
        <c:crossBetween val="midCat"/>
      </c:valAx>
      <c:valAx>
        <c:axId val="4815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