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4632"/>
        <c:axId val="45875031"/>
      </c:barChart>
      <c:catAx>
        <c:axId val="88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031"/>
        <c:auto val="1"/>
        <c:lblAlgn val="ctr"/>
        <c:lblOffset val="100"/>
        <c:noMultiLvlLbl val="0"/>
      </c:catAx>
      <c:valAx>
        <c:axId val="4587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61046"/>
        <c:axId val="51595085"/>
      </c:barChart>
      <c:catAx>
        <c:axId val="9466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085"/>
        <c:auto val="1"/>
        <c:lblAlgn val="ctr"/>
        <c:lblOffset val="100"/>
        <c:noMultiLvlLbl val="0"/>
      </c:catAx>
      <c:valAx>
        <c:axId val="515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45014"/>
        <c:axId val="92190950"/>
      </c:barChart>
      <c:catAx>
        <c:axId val="5954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950"/>
        <c:auto val="1"/>
        <c:lblAlgn val="ctr"/>
        <c:lblOffset val="100"/>
        <c:noMultiLvlLbl val="0"/>
      </c:catAx>
      <c:valAx>
        <c:axId val="921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87323"/>
        <c:axId val="70137359"/>
      </c:barChart>
      <c:catAx>
        <c:axId val="634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359"/>
        <c:auto val="1"/>
        <c:lblAlgn val="ctr"/>
        <c:lblOffset val="100"/>
        <c:noMultiLvlLbl val="0"/>
      </c:catAx>
      <c:valAx>
        <c:axId val="701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77693"/>
        <c:axId val="80279487"/>
      </c:barChart>
      <c:catAx>
        <c:axId val="9347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487"/>
        <c:auto val="1"/>
        <c:lblAlgn val="ctr"/>
        <c:lblOffset val="100"/>
        <c:noMultiLvlLbl val="0"/>
      </c:catAx>
      <c:valAx>
        <c:axId val="802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26486"/>
        <c:axId val="71800456"/>
      </c:barChart>
      <c:catAx>
        <c:axId val="6572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456"/>
        <c:auto val="1"/>
        <c:lblAlgn val="ctr"/>
        <c:lblOffset val="100"/>
        <c:noMultiLvlLbl val="0"/>
      </c:catAx>
      <c:valAx>
        <c:axId val="718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1766"/>
        <c:axId val="6861318"/>
      </c:barChart>
      <c:catAx>
        <c:axId val="871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18"/>
        <c:auto val="1"/>
        <c:lblAlgn val="ctr"/>
        <c:lblOffset val="100"/>
        <c:noMultiLvlLbl val="0"/>
      </c:catAx>
      <c:valAx>
        <c:axId val="68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71580"/>
        <c:axId val="47490204"/>
      </c:barChart>
      <c:catAx>
        <c:axId val="253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204"/>
        <c:auto val="1"/>
        <c:lblAlgn val="ctr"/>
        <c:lblOffset val="100"/>
        <c:noMultiLvlLbl val="0"/>
      </c:catAx>
      <c:valAx>
        <c:axId val="474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86355"/>
        <c:axId val="98695192"/>
      </c:barChart>
      <c:catAx>
        <c:axId val="8758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192"/>
        <c:auto val="1"/>
        <c:lblAlgn val="ctr"/>
        <c:lblOffset val="100"/>
        <c:noMultiLvlLbl val="0"/>
      </c:catAx>
      <c:valAx>
        <c:axId val="986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13975"/>
        <c:axId val="56133248"/>
      </c:barChart>
      <c:catAx>
        <c:axId val="6641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248"/>
        <c:auto val="1"/>
        <c:lblAlgn val="ctr"/>
        <c:lblOffset val="100"/>
        <c:noMultiLvlLbl val="0"/>
      </c:catAx>
      <c:valAx>
        <c:axId val="561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95886"/>
        <c:axId val="37753599"/>
      </c:barChart>
      <c:catAx>
        <c:axId val="154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599"/>
        <c:auto val="1"/>
        <c:lblAlgn val="ctr"/>
        <c:lblOffset val="100"/>
        <c:noMultiLvlLbl val="0"/>
      </c:catAx>
      <c:valAx>
        <c:axId val="377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34102"/>
        <c:axId val="81576087"/>
      </c:barChart>
      <c:catAx>
        <c:axId val="4503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087"/>
        <c:auto val="1"/>
        <c:lblAlgn val="ctr"/>
        <c:lblOffset val="100"/>
        <c:noMultiLvlLbl val="0"/>
      </c:catAx>
      <c:valAx>
        <c:axId val="815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15546"/>
        <c:axId val="26363449"/>
      </c:barChart>
      <c:catAx>
        <c:axId val="6311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449"/>
        <c:auto val="1"/>
        <c:lblAlgn val="ctr"/>
        <c:lblOffset val="100"/>
        <c:noMultiLvlLbl val="0"/>
      </c:catAx>
      <c:valAx>
        <c:axId val="263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49708"/>
        <c:axId val="87680813"/>
      </c:barChart>
      <c:catAx>
        <c:axId val="4424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813"/>
        <c:auto val="1"/>
        <c:lblAlgn val="ctr"/>
        <c:lblOffset val="100"/>
        <c:noMultiLvlLbl val="0"/>
      </c:catAx>
      <c:valAx>
        <c:axId val="8768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63515"/>
        <c:axId val="84851655"/>
      </c:barChart>
      <c:catAx>
        <c:axId val="9056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655"/>
        <c:auto val="1"/>
        <c:lblAlgn val="ctr"/>
        <c:lblOffset val="100"/>
        <c:noMultiLvlLbl val="0"/>
      </c:catAx>
      <c:valAx>
        <c:axId val="848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34767"/>
        <c:axId val="35137110"/>
      </c:barChart>
      <c:catAx>
        <c:axId val="9453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110"/>
        <c:auto val="1"/>
        <c:lblAlgn val="ctr"/>
        <c:lblOffset val="100"/>
        <c:noMultiLvlLbl val="0"/>
      </c:catAx>
      <c:valAx>
        <c:axId val="3513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66722"/>
        <c:axId val="15082035"/>
      </c:barChart>
      <c:catAx>
        <c:axId val="3746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035"/>
        <c:auto val="1"/>
        <c:lblAlgn val="ctr"/>
        <c:lblOffset val="100"/>
        <c:noMultiLvlLbl val="0"/>
      </c:catAx>
      <c:valAx>
        <c:axId val="150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59353"/>
        <c:axId val="44148417"/>
      </c:barChart>
      <c:catAx>
        <c:axId val="8285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417"/>
        <c:auto val="1"/>
        <c:lblAlgn val="ctr"/>
        <c:lblOffset val="100"/>
        <c:noMultiLvlLbl val="0"/>
      </c:catAx>
      <c:valAx>
        <c:axId val="441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