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33568"/>
        <c:axId val="57471817"/>
      </c:scatterChart>
      <c:valAx>
        <c:axId val="21433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817"/>
        <c:crossesAt val="0"/>
        <c:crossBetween val="midCat"/>
      </c:valAx>
      <c:valAx>
        <c:axId val="57471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3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23447"/>
        <c:axId val="86004031"/>
      </c:scatterChart>
      <c:valAx>
        <c:axId val="14123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031"/>
        <c:crossesAt val="0"/>
        <c:crossBetween val="midCat"/>
      </c:valAx>
      <c:valAx>
        <c:axId val="86004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90428"/>
        <c:axId val="29244531"/>
      </c:scatterChart>
      <c:valAx>
        <c:axId val="97190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531"/>
        <c:crossesAt val="0"/>
        <c:crossBetween val="midCat"/>
      </c:valAx>
      <c:valAx>
        <c:axId val="29244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49268"/>
        <c:axId val="40050783"/>
      </c:scatterChart>
      <c:valAx>
        <c:axId val="56649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783"/>
        <c:crossesAt val="0"/>
        <c:crossBetween val="midCat"/>
      </c:valAx>
      <c:valAx>
        <c:axId val="40050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