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35866"/>
        <c:axId val="34542061"/>
      </c:scatterChart>
      <c:valAx>
        <c:axId val="9133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061"/>
        <c:crossesAt val="0"/>
        <c:crossBetween val="midCat"/>
      </c:valAx>
      <c:valAx>
        <c:axId val="3454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653"/>
        <c:axId val="58673185"/>
      </c:scatterChart>
      <c:valAx>
        <c:axId val="435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185"/>
        <c:crossesAt val="0"/>
        <c:crossBetween val="midCat"/>
      </c:valAx>
      <c:valAx>
        <c:axId val="5867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67794"/>
        <c:axId val="66839417"/>
      </c:scatterChart>
      <c:valAx>
        <c:axId val="4796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417"/>
        <c:crossesAt val="0"/>
        <c:crossBetween val="midCat"/>
      </c:valAx>
      <c:valAx>
        <c:axId val="6683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09376"/>
        <c:axId val="66170116"/>
      </c:scatterChart>
      <c:valAx>
        <c:axId val="9020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116"/>
        <c:crossesAt val="0"/>
        <c:crossBetween val="midCat"/>
      </c:valAx>
      <c:valAx>
        <c:axId val="6617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