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63440"/>
        <c:axId val="71270705"/>
      </c:barChart>
      <c:catAx>
        <c:axId val="6906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705"/>
        <c:auto val="1"/>
        <c:lblAlgn val="ctr"/>
        <c:lblOffset val="100"/>
        <c:noMultiLvlLbl val="0"/>
      </c:catAx>
      <c:valAx>
        <c:axId val="712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55176"/>
        <c:axId val="78533841"/>
      </c:barChart>
      <c:catAx>
        <c:axId val="4895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841"/>
        <c:auto val="1"/>
        <c:lblAlgn val="ctr"/>
        <c:lblOffset val="100"/>
        <c:noMultiLvlLbl val="0"/>
      </c:catAx>
      <c:valAx>
        <c:axId val="7853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1038"/>
        <c:axId val="68908151"/>
      </c:barChart>
      <c:catAx>
        <c:axId val="710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151"/>
        <c:auto val="1"/>
        <c:lblAlgn val="ctr"/>
        <c:lblOffset val="100"/>
        <c:noMultiLvlLbl val="0"/>
      </c:catAx>
      <c:valAx>
        <c:axId val="6890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54132"/>
        <c:axId val="49791624"/>
      </c:barChart>
      <c:catAx>
        <c:axId val="5655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624"/>
        <c:auto val="1"/>
        <c:lblAlgn val="ctr"/>
        <c:lblOffset val="100"/>
        <c:noMultiLvlLbl val="0"/>
      </c:catAx>
      <c:valAx>
        <c:axId val="497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30564"/>
        <c:axId val="53185224"/>
      </c:barChart>
      <c:catAx>
        <c:axId val="6203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224"/>
        <c:auto val="1"/>
        <c:lblAlgn val="ctr"/>
        <c:lblOffset val="100"/>
        <c:noMultiLvlLbl val="0"/>
      </c:catAx>
      <c:valAx>
        <c:axId val="5318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91252"/>
        <c:axId val="82724639"/>
      </c:barChart>
      <c:catAx>
        <c:axId val="4699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639"/>
        <c:auto val="1"/>
        <c:lblAlgn val="ctr"/>
        <c:lblOffset val="100"/>
        <c:noMultiLvlLbl val="0"/>
      </c:catAx>
      <c:valAx>
        <c:axId val="827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94195"/>
        <c:axId val="66824585"/>
      </c:barChart>
      <c:catAx>
        <c:axId val="4149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585"/>
        <c:auto val="1"/>
        <c:lblAlgn val="ctr"/>
        <c:lblOffset val="100"/>
        <c:noMultiLvlLbl val="0"/>
      </c:catAx>
      <c:valAx>
        <c:axId val="6682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67095"/>
        <c:axId val="50205693"/>
      </c:barChart>
      <c:catAx>
        <c:axId val="7446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693"/>
        <c:auto val="1"/>
        <c:lblAlgn val="ctr"/>
        <c:lblOffset val="100"/>
        <c:noMultiLvlLbl val="0"/>
      </c:catAx>
      <c:valAx>
        <c:axId val="5020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47138"/>
        <c:axId val="98668172"/>
      </c:barChart>
      <c:catAx>
        <c:axId val="2644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172"/>
        <c:auto val="1"/>
        <c:lblAlgn val="ctr"/>
        <c:lblOffset val="100"/>
        <c:noMultiLvlLbl val="0"/>
      </c:catAx>
      <c:valAx>
        <c:axId val="9866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85842"/>
        <c:axId val="44218788"/>
      </c:barChart>
      <c:catAx>
        <c:axId val="7638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788"/>
        <c:auto val="1"/>
        <c:lblAlgn val="ctr"/>
        <c:lblOffset val="100"/>
        <c:noMultiLvlLbl val="0"/>
      </c:catAx>
      <c:valAx>
        <c:axId val="4421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49510"/>
        <c:axId val="36125112"/>
      </c:barChart>
      <c:catAx>
        <c:axId val="1154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112"/>
        <c:auto val="1"/>
        <c:lblAlgn val="ctr"/>
        <c:lblOffset val="100"/>
        <c:noMultiLvlLbl val="0"/>
      </c:catAx>
      <c:valAx>
        <c:axId val="3612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12630"/>
        <c:axId val="22345640"/>
      </c:barChart>
      <c:catAx>
        <c:axId val="1341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640"/>
        <c:auto val="1"/>
        <c:lblAlgn val="ctr"/>
        <c:lblOffset val="100"/>
        <c:noMultiLvlLbl val="0"/>
      </c:catAx>
      <c:valAx>
        <c:axId val="223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6696"/>
        <c:axId val="75003702"/>
      </c:barChart>
      <c:catAx>
        <c:axId val="784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702"/>
        <c:auto val="1"/>
        <c:lblAlgn val="ctr"/>
        <c:lblOffset val="100"/>
        <c:noMultiLvlLbl val="0"/>
      </c:catAx>
      <c:valAx>
        <c:axId val="7500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59162"/>
        <c:axId val="40700632"/>
      </c:barChart>
      <c:catAx>
        <c:axId val="6465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632"/>
        <c:auto val="1"/>
        <c:lblAlgn val="ctr"/>
        <c:lblOffset val="100"/>
        <c:noMultiLvlLbl val="0"/>
      </c:catAx>
      <c:valAx>
        <c:axId val="407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22882"/>
        <c:axId val="18712743"/>
      </c:barChart>
      <c:catAx>
        <c:axId val="2622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743"/>
        <c:auto val="1"/>
        <c:lblAlgn val="ctr"/>
        <c:lblOffset val="100"/>
        <c:noMultiLvlLbl val="0"/>
      </c:catAx>
      <c:valAx>
        <c:axId val="187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80654"/>
        <c:axId val="29221358"/>
      </c:barChart>
      <c:catAx>
        <c:axId val="1068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358"/>
        <c:auto val="1"/>
        <c:lblAlgn val="ctr"/>
        <c:lblOffset val="100"/>
        <c:noMultiLvlLbl val="0"/>
      </c:catAx>
      <c:valAx>
        <c:axId val="292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3401"/>
        <c:axId val="6652183"/>
      </c:barChart>
      <c:catAx>
        <c:axId val="654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83"/>
        <c:auto val="1"/>
        <c:lblAlgn val="ctr"/>
        <c:lblOffset val="100"/>
        <c:noMultiLvlLbl val="0"/>
      </c:catAx>
      <c:valAx>
        <c:axId val="665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55429"/>
        <c:axId val="65265719"/>
      </c:barChart>
      <c:catAx>
        <c:axId val="7465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719"/>
        <c:auto val="1"/>
        <c:lblAlgn val="ctr"/>
        <c:lblOffset val="100"/>
        <c:noMultiLvlLbl val="0"/>
      </c:catAx>
      <c:valAx>
        <c:axId val="6526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