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46860"/>
        <c:axId val="48379430"/>
      </c:scatterChart>
      <c:valAx>
        <c:axId val="9174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430"/>
        <c:crossesAt val="0"/>
        <c:crossBetween val="midCat"/>
      </c:valAx>
      <c:valAx>
        <c:axId val="4837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2434"/>
        <c:axId val="79022402"/>
      </c:scatterChart>
      <c:valAx>
        <c:axId val="4624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402"/>
        <c:crossesAt val="0"/>
        <c:crossBetween val="midCat"/>
      </c:valAx>
      <c:valAx>
        <c:axId val="7902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3255"/>
        <c:axId val="60483268"/>
      </c:scatterChart>
      <c:valAx>
        <c:axId val="7545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268"/>
        <c:crossesAt val="0"/>
        <c:crossBetween val="midCat"/>
      </c:valAx>
      <c:valAx>
        <c:axId val="6048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4955"/>
        <c:axId val="57138315"/>
      </c:scatterChart>
      <c:valAx>
        <c:axId val="9109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315"/>
        <c:crossesAt val="0"/>
        <c:crossBetween val="midCat"/>
      </c:valAx>
      <c:valAx>
        <c:axId val="5713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