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0690"/>
        <c:axId val="69524658"/>
      </c:barChart>
      <c:catAx>
        <c:axId val="213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58"/>
        <c:auto val="1"/>
        <c:lblAlgn val="ctr"/>
        <c:lblOffset val="100"/>
        <c:noMultiLvlLbl val="0"/>
      </c:catAx>
      <c:valAx>
        <c:axId val="695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64764"/>
        <c:axId val="15148808"/>
      </c:barChart>
      <c:catAx>
        <c:axId val="590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808"/>
        <c:auto val="1"/>
        <c:lblAlgn val="ctr"/>
        <c:lblOffset val="100"/>
        <c:noMultiLvlLbl val="0"/>
      </c:catAx>
      <c:valAx>
        <c:axId val="151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7372"/>
        <c:axId val="29728649"/>
      </c:barChart>
      <c:catAx>
        <c:axId val="534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649"/>
        <c:auto val="1"/>
        <c:lblAlgn val="ctr"/>
        <c:lblOffset val="100"/>
        <c:noMultiLvlLbl val="0"/>
      </c:catAx>
      <c:valAx>
        <c:axId val="297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7763"/>
        <c:axId val="55359093"/>
      </c:barChart>
      <c:catAx>
        <c:axId val="857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093"/>
        <c:auto val="1"/>
        <c:lblAlgn val="ctr"/>
        <c:lblOffset val="100"/>
        <c:noMultiLvlLbl val="0"/>
      </c:catAx>
      <c:valAx>
        <c:axId val="553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7686"/>
        <c:axId val="67970731"/>
      </c:barChart>
      <c:catAx>
        <c:axId val="171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731"/>
        <c:auto val="1"/>
        <c:lblAlgn val="ctr"/>
        <c:lblOffset val="100"/>
        <c:noMultiLvlLbl val="0"/>
      </c:catAx>
      <c:valAx>
        <c:axId val="679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33029"/>
        <c:axId val="79697024"/>
      </c:barChart>
      <c:catAx>
        <c:axId val="209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24"/>
        <c:auto val="1"/>
        <c:lblAlgn val="ctr"/>
        <c:lblOffset val="100"/>
        <c:noMultiLvlLbl val="0"/>
      </c:catAx>
      <c:valAx>
        <c:axId val="796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2748"/>
        <c:axId val="49409300"/>
      </c:barChart>
      <c:catAx>
        <c:axId val="471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00"/>
        <c:auto val="1"/>
        <c:lblAlgn val="ctr"/>
        <c:lblOffset val="100"/>
        <c:noMultiLvlLbl val="0"/>
      </c:catAx>
      <c:valAx>
        <c:axId val="494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3445"/>
        <c:axId val="46071258"/>
      </c:barChart>
      <c:catAx>
        <c:axId val="83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258"/>
        <c:auto val="1"/>
        <c:lblAlgn val="ctr"/>
        <c:lblOffset val="100"/>
        <c:noMultiLvlLbl val="0"/>
      </c:catAx>
      <c:valAx>
        <c:axId val="460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9216"/>
        <c:axId val="69402415"/>
      </c:barChart>
      <c:catAx>
        <c:axId val="746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15"/>
        <c:auto val="1"/>
        <c:lblAlgn val="ctr"/>
        <c:lblOffset val="100"/>
        <c:noMultiLvlLbl val="0"/>
      </c:catAx>
      <c:valAx>
        <c:axId val="694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8792"/>
        <c:axId val="10249361"/>
      </c:barChart>
      <c:catAx>
        <c:axId val="227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361"/>
        <c:auto val="1"/>
        <c:lblAlgn val="ctr"/>
        <c:lblOffset val="100"/>
        <c:noMultiLvlLbl val="0"/>
      </c:catAx>
      <c:valAx>
        <c:axId val="102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27881"/>
        <c:axId val="24965296"/>
      </c:barChart>
      <c:catAx>
        <c:axId val="408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296"/>
        <c:auto val="1"/>
        <c:lblAlgn val="ctr"/>
        <c:lblOffset val="100"/>
        <c:noMultiLvlLbl val="0"/>
      </c:catAx>
      <c:valAx>
        <c:axId val="249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7536"/>
        <c:axId val="95450490"/>
      </c:barChart>
      <c:catAx>
        <c:axId val="293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490"/>
        <c:auto val="1"/>
        <c:lblAlgn val="ctr"/>
        <c:lblOffset val="100"/>
        <c:noMultiLvlLbl val="0"/>
      </c:catAx>
      <c:valAx>
        <c:axId val="954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3313"/>
        <c:axId val="96568209"/>
      </c:barChart>
      <c:catAx>
        <c:axId val="603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209"/>
        <c:auto val="1"/>
        <c:lblAlgn val="ctr"/>
        <c:lblOffset val="100"/>
        <c:noMultiLvlLbl val="0"/>
      </c:catAx>
      <c:valAx>
        <c:axId val="965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92725"/>
        <c:axId val="7978206"/>
      </c:barChart>
      <c:catAx>
        <c:axId val="788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06"/>
        <c:auto val="1"/>
        <c:lblAlgn val="ctr"/>
        <c:lblOffset val="100"/>
        <c:noMultiLvlLbl val="0"/>
      </c:catAx>
      <c:valAx>
        <c:axId val="79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09061"/>
        <c:axId val="86793615"/>
      </c:barChart>
      <c:catAx>
        <c:axId val="592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615"/>
        <c:auto val="1"/>
        <c:lblAlgn val="ctr"/>
        <c:lblOffset val="100"/>
        <c:noMultiLvlLbl val="0"/>
      </c:catAx>
      <c:valAx>
        <c:axId val="867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1966"/>
        <c:axId val="52156172"/>
      </c:barChart>
      <c:catAx>
        <c:axId val="888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172"/>
        <c:auto val="1"/>
        <c:lblAlgn val="ctr"/>
        <c:lblOffset val="100"/>
        <c:noMultiLvlLbl val="0"/>
      </c:catAx>
      <c:valAx>
        <c:axId val="521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8897"/>
        <c:axId val="7617436"/>
      </c:barChart>
      <c:catAx>
        <c:axId val="275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36"/>
        <c:auto val="1"/>
        <c:lblAlgn val="ctr"/>
        <c:lblOffset val="100"/>
        <c:noMultiLvlLbl val="0"/>
      </c:catAx>
      <c:valAx>
        <c:axId val="76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19839"/>
        <c:axId val="5029470"/>
      </c:barChart>
      <c:catAx>
        <c:axId val="721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0"/>
        <c:auto val="1"/>
        <c:lblAlgn val="ctr"/>
        <c:lblOffset val="100"/>
        <c:noMultiLvlLbl val="0"/>
      </c:catAx>
      <c:valAx>
        <c:axId val="50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