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03461"/>
        <c:axId val="85738676"/>
      </c:scatterChart>
      <c:valAx>
        <c:axId val="78903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676"/>
        <c:crossesAt val="0"/>
        <c:crossBetween val="midCat"/>
      </c:valAx>
      <c:valAx>
        <c:axId val="85738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95274"/>
        <c:axId val="83940288"/>
      </c:scatterChart>
      <c:valAx>
        <c:axId val="39095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288"/>
        <c:crossesAt val="0"/>
        <c:crossBetween val="midCat"/>
      </c:valAx>
      <c:valAx>
        <c:axId val="83940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07897"/>
        <c:axId val="84609191"/>
      </c:scatterChart>
      <c:valAx>
        <c:axId val="45507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191"/>
        <c:crossesAt val="0"/>
        <c:crossBetween val="midCat"/>
      </c:valAx>
      <c:valAx>
        <c:axId val="84609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708"/>
        <c:axId val="60096046"/>
      </c:scatterChart>
      <c:valAx>
        <c:axId val="287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046"/>
        <c:crossesAt val="0"/>
        <c:crossBetween val="midCat"/>
      </c:valAx>
      <c:valAx>
        <c:axId val="60096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