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03830"/>
        <c:axId val="60496577"/>
      </c:barChart>
      <c:catAx>
        <c:axId val="490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6577"/>
        <c:auto val="1"/>
        <c:lblAlgn val="ctr"/>
        <c:lblOffset val="100"/>
        <c:noMultiLvlLbl val="0"/>
      </c:catAx>
      <c:valAx>
        <c:axId val="6049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081131"/>
        <c:axId val="9694149"/>
      </c:barChart>
      <c:catAx>
        <c:axId val="5908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149"/>
        <c:auto val="1"/>
        <c:lblAlgn val="ctr"/>
        <c:lblOffset val="100"/>
        <c:noMultiLvlLbl val="0"/>
      </c:catAx>
      <c:valAx>
        <c:axId val="969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380265"/>
        <c:axId val="63619464"/>
      </c:barChart>
      <c:catAx>
        <c:axId val="8838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9464"/>
        <c:auto val="1"/>
        <c:lblAlgn val="ctr"/>
        <c:lblOffset val="100"/>
        <c:noMultiLvlLbl val="0"/>
      </c:catAx>
      <c:valAx>
        <c:axId val="6361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652319"/>
        <c:axId val="89971204"/>
      </c:barChart>
      <c:catAx>
        <c:axId val="5765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1204"/>
        <c:auto val="1"/>
        <c:lblAlgn val="ctr"/>
        <c:lblOffset val="100"/>
        <c:noMultiLvlLbl val="0"/>
      </c:catAx>
      <c:valAx>
        <c:axId val="8997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511248"/>
        <c:axId val="23855226"/>
      </c:barChart>
      <c:catAx>
        <c:axId val="4451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5226"/>
        <c:auto val="1"/>
        <c:lblAlgn val="ctr"/>
        <c:lblOffset val="100"/>
        <c:noMultiLvlLbl val="0"/>
      </c:catAx>
      <c:valAx>
        <c:axId val="2385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384876"/>
        <c:axId val="28239253"/>
      </c:barChart>
      <c:catAx>
        <c:axId val="8138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9253"/>
        <c:auto val="1"/>
        <c:lblAlgn val="ctr"/>
        <c:lblOffset val="100"/>
        <c:noMultiLvlLbl val="0"/>
      </c:catAx>
      <c:valAx>
        <c:axId val="2823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99868"/>
        <c:axId val="73944216"/>
      </c:barChart>
      <c:catAx>
        <c:axId val="7729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4216"/>
        <c:auto val="1"/>
        <c:lblAlgn val="ctr"/>
        <c:lblOffset val="100"/>
        <c:noMultiLvlLbl val="0"/>
      </c:catAx>
      <c:valAx>
        <c:axId val="7394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693320"/>
        <c:axId val="5197659"/>
      </c:barChart>
      <c:catAx>
        <c:axId val="3969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659"/>
        <c:auto val="1"/>
        <c:lblAlgn val="ctr"/>
        <c:lblOffset val="100"/>
        <c:noMultiLvlLbl val="0"/>
      </c:catAx>
      <c:valAx>
        <c:axId val="519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430662"/>
        <c:axId val="65654100"/>
      </c:barChart>
      <c:catAx>
        <c:axId val="5643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4100"/>
        <c:auto val="1"/>
        <c:lblAlgn val="ctr"/>
        <c:lblOffset val="100"/>
        <c:noMultiLvlLbl val="0"/>
      </c:catAx>
      <c:valAx>
        <c:axId val="6565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92022"/>
        <c:axId val="46033089"/>
      </c:barChart>
      <c:catAx>
        <c:axId val="769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3089"/>
        <c:auto val="1"/>
        <c:lblAlgn val="ctr"/>
        <c:lblOffset val="100"/>
        <c:noMultiLvlLbl val="0"/>
      </c:catAx>
      <c:valAx>
        <c:axId val="4603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973766"/>
        <c:axId val="69074386"/>
      </c:barChart>
      <c:catAx>
        <c:axId val="6797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4386"/>
        <c:auto val="1"/>
        <c:lblAlgn val="ctr"/>
        <c:lblOffset val="100"/>
        <c:noMultiLvlLbl val="0"/>
      </c:catAx>
      <c:valAx>
        <c:axId val="6907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99311"/>
        <c:axId val="41130302"/>
      </c:barChart>
      <c:catAx>
        <c:axId val="9289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0302"/>
        <c:auto val="1"/>
        <c:lblAlgn val="ctr"/>
        <c:lblOffset val="100"/>
        <c:noMultiLvlLbl val="0"/>
      </c:catAx>
      <c:valAx>
        <c:axId val="4113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957414"/>
        <c:axId val="21519704"/>
      </c:barChart>
      <c:catAx>
        <c:axId val="5695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9704"/>
        <c:auto val="1"/>
        <c:lblAlgn val="ctr"/>
        <c:lblOffset val="100"/>
        <c:noMultiLvlLbl val="0"/>
      </c:catAx>
      <c:valAx>
        <c:axId val="2151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89414"/>
        <c:axId val="8293109"/>
      </c:barChart>
      <c:catAx>
        <c:axId val="288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109"/>
        <c:auto val="1"/>
        <c:lblAlgn val="ctr"/>
        <c:lblOffset val="100"/>
        <c:noMultiLvlLbl val="0"/>
      </c:catAx>
      <c:valAx>
        <c:axId val="829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847806"/>
        <c:axId val="20528332"/>
      </c:barChart>
      <c:catAx>
        <c:axId val="6584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8332"/>
        <c:auto val="1"/>
        <c:lblAlgn val="ctr"/>
        <c:lblOffset val="100"/>
        <c:noMultiLvlLbl val="0"/>
      </c:catAx>
      <c:valAx>
        <c:axId val="2052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178429"/>
        <c:axId val="98069160"/>
      </c:barChart>
      <c:catAx>
        <c:axId val="8717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9160"/>
        <c:auto val="1"/>
        <c:lblAlgn val="ctr"/>
        <c:lblOffset val="100"/>
        <c:noMultiLvlLbl val="0"/>
      </c:catAx>
      <c:valAx>
        <c:axId val="9806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901628"/>
        <c:axId val="71401912"/>
      </c:barChart>
      <c:catAx>
        <c:axId val="8390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1912"/>
        <c:auto val="1"/>
        <c:lblAlgn val="ctr"/>
        <c:lblOffset val="100"/>
        <c:noMultiLvlLbl val="0"/>
      </c:catAx>
      <c:valAx>
        <c:axId val="7140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373618"/>
        <c:axId val="47732072"/>
      </c:barChart>
      <c:catAx>
        <c:axId val="2037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2072"/>
        <c:auto val="1"/>
        <c:lblAlgn val="ctr"/>
        <c:lblOffset val="100"/>
        <c:noMultiLvlLbl val="0"/>
      </c:catAx>
      <c:valAx>
        <c:axId val="4773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