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18668"/>
        <c:axId val="98831004"/>
      </c:scatterChart>
      <c:valAx>
        <c:axId val="9471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004"/>
        <c:crossesAt val="0"/>
        <c:crossBetween val="midCat"/>
      </c:valAx>
      <c:valAx>
        <c:axId val="9883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40746"/>
        <c:axId val="60861303"/>
      </c:scatterChart>
      <c:valAx>
        <c:axId val="7514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303"/>
        <c:crossesAt val="0"/>
        <c:crossBetween val="midCat"/>
      </c:valAx>
      <c:valAx>
        <c:axId val="6086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6303"/>
        <c:axId val="28714128"/>
      </c:scatterChart>
      <c:valAx>
        <c:axId val="3115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128"/>
        <c:crossesAt val="0"/>
        <c:crossBetween val="midCat"/>
      </c:valAx>
      <c:valAx>
        <c:axId val="2871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6399"/>
        <c:axId val="78175428"/>
      </c:scatterChart>
      <c:valAx>
        <c:axId val="1603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28"/>
        <c:crossesAt val="0"/>
        <c:crossBetween val="midCat"/>
      </c:valAx>
      <c:valAx>
        <c:axId val="7817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