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04365"/>
        <c:axId val="76160466"/>
      </c:barChart>
      <c:catAx>
        <c:axId val="8080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466"/>
        <c:auto val="1"/>
        <c:lblAlgn val="ctr"/>
        <c:lblOffset val="100"/>
        <c:noMultiLvlLbl val="0"/>
      </c:catAx>
      <c:valAx>
        <c:axId val="7616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00804"/>
        <c:axId val="56156978"/>
      </c:barChart>
      <c:catAx>
        <c:axId val="1990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978"/>
        <c:auto val="1"/>
        <c:lblAlgn val="ctr"/>
        <c:lblOffset val="100"/>
        <c:noMultiLvlLbl val="0"/>
      </c:catAx>
      <c:valAx>
        <c:axId val="5615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52519"/>
        <c:axId val="40195376"/>
      </c:barChart>
      <c:catAx>
        <c:axId val="6865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376"/>
        <c:auto val="1"/>
        <c:lblAlgn val="ctr"/>
        <c:lblOffset val="100"/>
        <c:noMultiLvlLbl val="0"/>
      </c:catAx>
      <c:valAx>
        <c:axId val="4019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54122"/>
        <c:axId val="59319876"/>
      </c:barChart>
      <c:catAx>
        <c:axId val="2245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876"/>
        <c:auto val="1"/>
        <c:lblAlgn val="ctr"/>
        <c:lblOffset val="100"/>
        <c:noMultiLvlLbl val="0"/>
      </c:catAx>
      <c:valAx>
        <c:axId val="5931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36745"/>
        <c:axId val="85195906"/>
      </c:barChart>
      <c:catAx>
        <c:axId val="3723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906"/>
        <c:auto val="1"/>
        <c:lblAlgn val="ctr"/>
        <c:lblOffset val="100"/>
        <c:noMultiLvlLbl val="0"/>
      </c:catAx>
      <c:valAx>
        <c:axId val="8519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15535"/>
        <c:axId val="63520502"/>
      </c:barChart>
      <c:catAx>
        <c:axId val="3111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502"/>
        <c:auto val="1"/>
        <c:lblAlgn val="ctr"/>
        <c:lblOffset val="100"/>
        <c:noMultiLvlLbl val="0"/>
      </c:catAx>
      <c:valAx>
        <c:axId val="6352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86934"/>
        <c:axId val="546932"/>
      </c:barChart>
      <c:catAx>
        <c:axId val="8228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2"/>
        <c:auto val="1"/>
        <c:lblAlgn val="ctr"/>
        <c:lblOffset val="100"/>
        <c:noMultiLvlLbl val="0"/>
      </c:catAx>
      <c:valAx>
        <c:axId val="54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17126"/>
        <c:axId val="20589807"/>
      </c:barChart>
      <c:catAx>
        <c:axId val="1481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807"/>
        <c:auto val="1"/>
        <c:lblAlgn val="ctr"/>
        <c:lblOffset val="100"/>
        <c:noMultiLvlLbl val="0"/>
      </c:catAx>
      <c:valAx>
        <c:axId val="2058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0052"/>
        <c:axId val="85789773"/>
      </c:barChart>
      <c:catAx>
        <c:axId val="136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773"/>
        <c:auto val="1"/>
        <c:lblAlgn val="ctr"/>
        <c:lblOffset val="100"/>
        <c:noMultiLvlLbl val="0"/>
      </c:catAx>
      <c:valAx>
        <c:axId val="8578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81535"/>
        <c:axId val="30727754"/>
      </c:barChart>
      <c:catAx>
        <c:axId val="1868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754"/>
        <c:auto val="1"/>
        <c:lblAlgn val="ctr"/>
        <c:lblOffset val="100"/>
        <c:noMultiLvlLbl val="0"/>
      </c:catAx>
      <c:valAx>
        <c:axId val="3072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15277"/>
        <c:axId val="52994893"/>
      </c:barChart>
      <c:catAx>
        <c:axId val="4671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893"/>
        <c:auto val="1"/>
        <c:lblAlgn val="ctr"/>
        <c:lblOffset val="100"/>
        <c:noMultiLvlLbl val="0"/>
      </c:catAx>
      <c:valAx>
        <c:axId val="5299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8005"/>
        <c:axId val="7743919"/>
      </c:barChart>
      <c:catAx>
        <c:axId val="895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19"/>
        <c:auto val="1"/>
        <c:lblAlgn val="ctr"/>
        <c:lblOffset val="100"/>
        <c:noMultiLvlLbl val="0"/>
      </c:catAx>
      <c:valAx>
        <c:axId val="774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09822"/>
        <c:axId val="29879752"/>
      </c:barChart>
      <c:catAx>
        <c:axId val="2350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752"/>
        <c:auto val="1"/>
        <c:lblAlgn val="ctr"/>
        <c:lblOffset val="100"/>
        <c:noMultiLvlLbl val="0"/>
      </c:catAx>
      <c:valAx>
        <c:axId val="2987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80146"/>
        <c:axId val="78065442"/>
      </c:barChart>
      <c:catAx>
        <c:axId val="3848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442"/>
        <c:auto val="1"/>
        <c:lblAlgn val="ctr"/>
        <c:lblOffset val="100"/>
        <c:noMultiLvlLbl val="0"/>
      </c:catAx>
      <c:valAx>
        <c:axId val="7806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8999"/>
        <c:axId val="51543839"/>
      </c:barChart>
      <c:catAx>
        <c:axId val="515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839"/>
        <c:auto val="1"/>
        <c:lblAlgn val="ctr"/>
        <c:lblOffset val="100"/>
        <c:noMultiLvlLbl val="0"/>
      </c:catAx>
      <c:valAx>
        <c:axId val="5154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82765"/>
        <c:axId val="99966578"/>
      </c:barChart>
      <c:catAx>
        <c:axId val="7298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578"/>
        <c:auto val="1"/>
        <c:lblAlgn val="ctr"/>
        <c:lblOffset val="100"/>
        <c:noMultiLvlLbl val="0"/>
      </c:catAx>
      <c:valAx>
        <c:axId val="9996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75805"/>
        <c:axId val="38798234"/>
      </c:barChart>
      <c:catAx>
        <c:axId val="2147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234"/>
        <c:auto val="1"/>
        <c:lblAlgn val="ctr"/>
        <c:lblOffset val="100"/>
        <c:noMultiLvlLbl val="0"/>
      </c:catAx>
      <c:valAx>
        <c:axId val="3879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96426"/>
        <c:axId val="90704980"/>
      </c:barChart>
      <c:catAx>
        <c:axId val="1559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980"/>
        <c:auto val="1"/>
        <c:lblAlgn val="ctr"/>
        <c:lblOffset val="100"/>
        <c:noMultiLvlLbl val="0"/>
      </c:catAx>
      <c:valAx>
        <c:axId val="9070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