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05541"/>
        <c:axId val="86831301"/>
      </c:scatterChart>
      <c:valAx>
        <c:axId val="33105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301"/>
        <c:crossesAt val="0"/>
        <c:crossBetween val="midCat"/>
      </c:valAx>
      <c:valAx>
        <c:axId val="86831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59755"/>
        <c:axId val="33763971"/>
      </c:scatterChart>
      <c:valAx>
        <c:axId val="22959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971"/>
        <c:crossesAt val="0"/>
        <c:crossBetween val="midCat"/>
      </c:valAx>
      <c:valAx>
        <c:axId val="3376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43906"/>
        <c:axId val="10152155"/>
      </c:scatterChart>
      <c:valAx>
        <c:axId val="5804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155"/>
        <c:crossesAt val="0"/>
        <c:crossBetween val="midCat"/>
      </c:valAx>
      <c:valAx>
        <c:axId val="10152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81803"/>
        <c:axId val="64863156"/>
      </c:scatterChart>
      <c:valAx>
        <c:axId val="44081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156"/>
        <c:crossesAt val="0"/>
        <c:crossBetween val="midCat"/>
      </c:valAx>
      <c:valAx>
        <c:axId val="64863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