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85949"/>
        <c:axId val="6612592"/>
      </c:scatterChart>
      <c:valAx>
        <c:axId val="2248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92"/>
        <c:crossesAt val="0"/>
        <c:crossBetween val="midCat"/>
      </c:valAx>
      <c:valAx>
        <c:axId val="661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77841"/>
        <c:axId val="88080394"/>
      </c:scatterChart>
      <c:valAx>
        <c:axId val="4887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394"/>
        <c:crossesAt val="0"/>
        <c:crossBetween val="midCat"/>
      </c:valAx>
      <c:valAx>
        <c:axId val="8808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2967"/>
        <c:axId val="11977837"/>
      </c:scatterChart>
      <c:valAx>
        <c:axId val="310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837"/>
        <c:crossesAt val="0"/>
        <c:crossBetween val="midCat"/>
      </c:valAx>
      <c:valAx>
        <c:axId val="1197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32679"/>
        <c:axId val="91241824"/>
      </c:scatterChart>
      <c:valAx>
        <c:axId val="8423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824"/>
        <c:crossesAt val="0"/>
        <c:crossBetween val="midCat"/>
      </c:valAx>
      <c:valAx>
        <c:axId val="9124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