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8572"/>
        <c:axId val="63577520"/>
      </c:scatterChart>
      <c:valAx>
        <c:axId val="9944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520"/>
        <c:crossesAt val="0"/>
        <c:crossBetween val="midCat"/>
      </c:valAx>
      <c:valAx>
        <c:axId val="6357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4201"/>
        <c:axId val="19061157"/>
      </c:scatterChart>
      <c:valAx>
        <c:axId val="1006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157"/>
        <c:crossesAt val="0"/>
        <c:crossBetween val="midCat"/>
      </c:valAx>
      <c:valAx>
        <c:axId val="1906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78540"/>
        <c:axId val="28197070"/>
      </c:scatterChart>
      <c:valAx>
        <c:axId val="7937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070"/>
        <c:crossesAt val="0"/>
        <c:crossBetween val="midCat"/>
      </c:valAx>
      <c:valAx>
        <c:axId val="2819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86356"/>
        <c:axId val="42353793"/>
      </c:scatterChart>
      <c:valAx>
        <c:axId val="3848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793"/>
        <c:crossesAt val="0"/>
        <c:crossBetween val="midCat"/>
      </c:valAx>
      <c:valAx>
        <c:axId val="4235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