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35212"/>
        <c:axId val="28946736"/>
      </c:barChart>
      <c:catAx>
        <c:axId val="1633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736"/>
        <c:auto val="1"/>
        <c:lblAlgn val="ctr"/>
        <c:lblOffset val="100"/>
        <c:noMultiLvlLbl val="0"/>
      </c:catAx>
      <c:valAx>
        <c:axId val="289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54388"/>
        <c:axId val="63204232"/>
      </c:barChart>
      <c:catAx>
        <c:axId val="222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232"/>
        <c:auto val="1"/>
        <c:lblAlgn val="ctr"/>
        <c:lblOffset val="100"/>
        <c:noMultiLvlLbl val="0"/>
      </c:catAx>
      <c:valAx>
        <c:axId val="632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43110"/>
        <c:axId val="72665527"/>
      </c:barChart>
      <c:catAx>
        <c:axId val="4934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27"/>
        <c:auto val="1"/>
        <c:lblAlgn val="ctr"/>
        <c:lblOffset val="100"/>
        <c:noMultiLvlLbl val="0"/>
      </c:catAx>
      <c:valAx>
        <c:axId val="726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35464"/>
        <c:axId val="3325726"/>
      </c:barChart>
      <c:catAx>
        <c:axId val="424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26"/>
        <c:auto val="1"/>
        <c:lblAlgn val="ctr"/>
        <c:lblOffset val="100"/>
        <c:noMultiLvlLbl val="0"/>
      </c:catAx>
      <c:valAx>
        <c:axId val="33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8428"/>
        <c:axId val="75336248"/>
      </c:barChart>
      <c:catAx>
        <c:axId val="82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48"/>
        <c:auto val="1"/>
        <c:lblAlgn val="ctr"/>
        <c:lblOffset val="100"/>
        <c:noMultiLvlLbl val="0"/>
      </c:catAx>
      <c:valAx>
        <c:axId val="753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2200"/>
        <c:axId val="80071441"/>
      </c:barChart>
      <c:catAx>
        <c:axId val="638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441"/>
        <c:auto val="1"/>
        <c:lblAlgn val="ctr"/>
        <c:lblOffset val="100"/>
        <c:noMultiLvlLbl val="0"/>
      </c:catAx>
      <c:valAx>
        <c:axId val="800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9629"/>
        <c:axId val="77207940"/>
      </c:barChart>
      <c:catAx>
        <c:axId val="703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40"/>
        <c:auto val="1"/>
        <c:lblAlgn val="ctr"/>
        <c:lblOffset val="100"/>
        <c:noMultiLvlLbl val="0"/>
      </c:catAx>
      <c:valAx>
        <c:axId val="772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7994"/>
        <c:axId val="1697317"/>
      </c:barChart>
      <c:catAx>
        <c:axId val="94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17"/>
        <c:auto val="1"/>
        <c:lblAlgn val="ctr"/>
        <c:lblOffset val="100"/>
        <c:noMultiLvlLbl val="0"/>
      </c:catAx>
      <c:valAx>
        <c:axId val="16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1231"/>
        <c:axId val="69818671"/>
      </c:barChart>
      <c:catAx>
        <c:axId val="97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671"/>
        <c:auto val="1"/>
        <c:lblAlgn val="ctr"/>
        <c:lblOffset val="100"/>
        <c:noMultiLvlLbl val="0"/>
      </c:catAx>
      <c:valAx>
        <c:axId val="698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590"/>
        <c:axId val="33890286"/>
      </c:barChart>
      <c:catAx>
        <c:axId val="17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86"/>
        <c:auto val="1"/>
        <c:lblAlgn val="ctr"/>
        <c:lblOffset val="100"/>
        <c:noMultiLvlLbl val="0"/>
      </c:catAx>
      <c:valAx>
        <c:axId val="338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31718"/>
        <c:axId val="51589066"/>
      </c:barChart>
      <c:catAx>
        <c:axId val="460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066"/>
        <c:auto val="1"/>
        <c:lblAlgn val="ctr"/>
        <c:lblOffset val="100"/>
        <c:noMultiLvlLbl val="0"/>
      </c:catAx>
      <c:valAx>
        <c:axId val="515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5107"/>
        <c:axId val="80148995"/>
      </c:barChart>
      <c:catAx>
        <c:axId val="665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995"/>
        <c:auto val="1"/>
        <c:lblAlgn val="ctr"/>
        <c:lblOffset val="100"/>
        <c:noMultiLvlLbl val="0"/>
      </c:catAx>
      <c:valAx>
        <c:axId val="801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0269"/>
        <c:axId val="19317582"/>
      </c:barChart>
      <c:catAx>
        <c:axId val="946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582"/>
        <c:auto val="1"/>
        <c:lblAlgn val="ctr"/>
        <c:lblOffset val="100"/>
        <c:noMultiLvlLbl val="0"/>
      </c:catAx>
      <c:valAx>
        <c:axId val="193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71255"/>
        <c:axId val="52188"/>
      </c:barChart>
      <c:catAx>
        <c:axId val="7247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"/>
        <c:auto val="1"/>
        <c:lblAlgn val="ctr"/>
        <c:lblOffset val="100"/>
        <c:noMultiLvlLbl val="0"/>
      </c:catAx>
      <c:valAx>
        <c:axId val="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5110"/>
        <c:axId val="34676370"/>
      </c:barChart>
      <c:catAx>
        <c:axId val="458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70"/>
        <c:auto val="1"/>
        <c:lblAlgn val="ctr"/>
        <c:lblOffset val="100"/>
        <c:noMultiLvlLbl val="0"/>
      </c:catAx>
      <c:valAx>
        <c:axId val="346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95862"/>
        <c:axId val="25846902"/>
      </c:barChart>
      <c:catAx>
        <c:axId val="451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902"/>
        <c:auto val="1"/>
        <c:lblAlgn val="ctr"/>
        <c:lblOffset val="100"/>
        <c:noMultiLvlLbl val="0"/>
      </c:catAx>
      <c:valAx>
        <c:axId val="258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7524"/>
        <c:axId val="97388453"/>
      </c:barChart>
      <c:catAx>
        <c:axId val="728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53"/>
        <c:auto val="1"/>
        <c:lblAlgn val="ctr"/>
        <c:lblOffset val="100"/>
        <c:noMultiLvlLbl val="0"/>
      </c:catAx>
      <c:valAx>
        <c:axId val="973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2491"/>
        <c:axId val="20445453"/>
      </c:barChart>
      <c:catAx>
        <c:axId val="670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453"/>
        <c:auto val="1"/>
        <c:lblAlgn val="ctr"/>
        <c:lblOffset val="100"/>
        <c:noMultiLvlLbl val="0"/>
      </c:catAx>
      <c:valAx>
        <c:axId val="204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