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36077"/>
        <c:axId val="61940799"/>
      </c:scatterChart>
      <c:valAx>
        <c:axId val="67036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799"/>
        <c:crossesAt val="0"/>
        <c:crossBetween val="midCat"/>
      </c:valAx>
      <c:valAx>
        <c:axId val="61940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38580"/>
        <c:axId val="51989278"/>
      </c:scatterChart>
      <c:valAx>
        <c:axId val="1453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278"/>
        <c:crossesAt val="0"/>
        <c:crossBetween val="midCat"/>
      </c:valAx>
      <c:valAx>
        <c:axId val="51989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51770"/>
        <c:axId val="14074419"/>
      </c:scatterChart>
      <c:valAx>
        <c:axId val="79951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419"/>
        <c:crossesAt val="0"/>
        <c:crossBetween val="midCat"/>
      </c:valAx>
      <c:valAx>
        <c:axId val="1407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52774"/>
        <c:axId val="37016197"/>
      </c:scatterChart>
      <c:valAx>
        <c:axId val="7885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197"/>
        <c:crossesAt val="0"/>
        <c:crossBetween val="midCat"/>
      </c:valAx>
      <c:valAx>
        <c:axId val="37016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