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98762"/>
        <c:axId val="11496560"/>
      </c:scatterChart>
      <c:valAx>
        <c:axId val="2199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560"/>
        <c:crossesAt val="0"/>
        <c:crossBetween val="midCat"/>
      </c:valAx>
      <c:valAx>
        <c:axId val="1149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3291"/>
        <c:axId val="36019637"/>
      </c:scatterChart>
      <c:valAx>
        <c:axId val="3843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637"/>
        <c:crossesAt val="0"/>
        <c:crossBetween val="midCat"/>
      </c:valAx>
      <c:valAx>
        <c:axId val="3601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31019"/>
        <c:axId val="58681380"/>
      </c:scatterChart>
      <c:valAx>
        <c:axId val="9123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380"/>
        <c:crossesAt val="0"/>
        <c:crossBetween val="midCat"/>
      </c:valAx>
      <c:valAx>
        <c:axId val="5868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02319"/>
        <c:axId val="33624246"/>
      </c:scatterChart>
      <c:valAx>
        <c:axId val="39602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246"/>
        <c:crossesAt val="0"/>
        <c:crossBetween val="midCat"/>
      </c:valAx>
      <c:valAx>
        <c:axId val="3362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