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06170"/>
        <c:axId val="44432695"/>
      </c:barChart>
      <c:catAx>
        <c:axId val="776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95"/>
        <c:auto val="1"/>
        <c:lblAlgn val="ctr"/>
        <c:lblOffset val="100"/>
        <c:noMultiLvlLbl val="0"/>
      </c:catAx>
      <c:valAx>
        <c:axId val="444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5017"/>
        <c:axId val="75142249"/>
      </c:barChart>
      <c:catAx>
        <c:axId val="907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49"/>
        <c:auto val="1"/>
        <c:lblAlgn val="ctr"/>
        <c:lblOffset val="100"/>
        <c:noMultiLvlLbl val="0"/>
      </c:catAx>
      <c:valAx>
        <c:axId val="751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5179"/>
        <c:axId val="83363217"/>
      </c:barChart>
      <c:catAx>
        <c:axId val="4865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17"/>
        <c:auto val="1"/>
        <c:lblAlgn val="ctr"/>
        <c:lblOffset val="100"/>
        <c:noMultiLvlLbl val="0"/>
      </c:catAx>
      <c:valAx>
        <c:axId val="833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3055"/>
        <c:axId val="14353031"/>
      </c:barChart>
      <c:catAx>
        <c:axId val="41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31"/>
        <c:auto val="1"/>
        <c:lblAlgn val="ctr"/>
        <c:lblOffset val="100"/>
        <c:noMultiLvlLbl val="0"/>
      </c:catAx>
      <c:valAx>
        <c:axId val="143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80459"/>
        <c:axId val="49933470"/>
      </c:barChart>
      <c:catAx>
        <c:axId val="162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470"/>
        <c:auto val="1"/>
        <c:lblAlgn val="ctr"/>
        <c:lblOffset val="100"/>
        <c:noMultiLvlLbl val="0"/>
      </c:catAx>
      <c:valAx>
        <c:axId val="499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44922"/>
        <c:axId val="68373630"/>
      </c:barChart>
      <c:catAx>
        <c:axId val="195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30"/>
        <c:auto val="1"/>
        <c:lblAlgn val="ctr"/>
        <c:lblOffset val="100"/>
        <c:noMultiLvlLbl val="0"/>
      </c:catAx>
      <c:valAx>
        <c:axId val="683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1418"/>
        <c:axId val="41976888"/>
      </c:barChart>
      <c:catAx>
        <c:axId val="433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88"/>
        <c:auto val="1"/>
        <c:lblAlgn val="ctr"/>
        <c:lblOffset val="100"/>
        <c:noMultiLvlLbl val="0"/>
      </c:catAx>
      <c:valAx>
        <c:axId val="419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3875"/>
        <c:axId val="1781900"/>
      </c:barChart>
      <c:catAx>
        <c:axId val="271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00"/>
        <c:auto val="1"/>
        <c:lblAlgn val="ctr"/>
        <c:lblOffset val="100"/>
        <c:noMultiLvlLbl val="0"/>
      </c:catAx>
      <c:valAx>
        <c:axId val="17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36385"/>
        <c:axId val="36096025"/>
      </c:barChart>
      <c:catAx>
        <c:axId val="968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025"/>
        <c:auto val="1"/>
        <c:lblAlgn val="ctr"/>
        <c:lblOffset val="100"/>
        <c:noMultiLvlLbl val="0"/>
      </c:catAx>
      <c:valAx>
        <c:axId val="360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6981"/>
        <c:axId val="65230783"/>
      </c:barChart>
      <c:catAx>
        <c:axId val="205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83"/>
        <c:auto val="1"/>
        <c:lblAlgn val="ctr"/>
        <c:lblOffset val="100"/>
        <c:noMultiLvlLbl val="0"/>
      </c:catAx>
      <c:valAx>
        <c:axId val="652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61"/>
        <c:axId val="33433739"/>
      </c:barChart>
      <c:catAx>
        <c:axId val="1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739"/>
        <c:auto val="1"/>
        <c:lblAlgn val="ctr"/>
        <c:lblOffset val="100"/>
        <c:noMultiLvlLbl val="0"/>
      </c:catAx>
      <c:valAx>
        <c:axId val="334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7933"/>
        <c:axId val="17584532"/>
      </c:barChart>
      <c:catAx>
        <c:axId val="543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32"/>
        <c:auto val="1"/>
        <c:lblAlgn val="ctr"/>
        <c:lblOffset val="100"/>
        <c:noMultiLvlLbl val="0"/>
      </c:catAx>
      <c:valAx>
        <c:axId val="175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85586"/>
        <c:axId val="74769620"/>
      </c:barChart>
      <c:catAx>
        <c:axId val="616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620"/>
        <c:auto val="1"/>
        <c:lblAlgn val="ctr"/>
        <c:lblOffset val="100"/>
        <c:noMultiLvlLbl val="0"/>
      </c:catAx>
      <c:valAx>
        <c:axId val="747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5733"/>
        <c:axId val="96360691"/>
      </c:barChart>
      <c:catAx>
        <c:axId val="137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691"/>
        <c:auto val="1"/>
        <c:lblAlgn val="ctr"/>
        <c:lblOffset val="100"/>
        <c:noMultiLvlLbl val="0"/>
      </c:catAx>
      <c:valAx>
        <c:axId val="963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456"/>
        <c:axId val="26423286"/>
      </c:barChart>
      <c:catAx>
        <c:axId val="40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86"/>
        <c:auto val="1"/>
        <c:lblAlgn val="ctr"/>
        <c:lblOffset val="100"/>
        <c:noMultiLvlLbl val="0"/>
      </c:catAx>
      <c:valAx>
        <c:axId val="264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50508"/>
        <c:axId val="44724746"/>
      </c:barChart>
      <c:catAx>
        <c:axId val="909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46"/>
        <c:auto val="1"/>
        <c:lblAlgn val="ctr"/>
        <c:lblOffset val="100"/>
        <c:noMultiLvlLbl val="0"/>
      </c:catAx>
      <c:valAx>
        <c:axId val="447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58457"/>
        <c:axId val="91929253"/>
      </c:barChart>
      <c:catAx>
        <c:axId val="210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53"/>
        <c:auto val="1"/>
        <c:lblAlgn val="ctr"/>
        <c:lblOffset val="100"/>
        <c:noMultiLvlLbl val="0"/>
      </c:catAx>
      <c:valAx>
        <c:axId val="919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3921"/>
        <c:axId val="89734533"/>
      </c:barChart>
      <c:catAx>
        <c:axId val="344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533"/>
        <c:auto val="1"/>
        <c:lblAlgn val="ctr"/>
        <c:lblOffset val="100"/>
        <c:noMultiLvlLbl val="0"/>
      </c:catAx>
      <c:valAx>
        <c:axId val="897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