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771"/>
        <c:axId val="21406022"/>
      </c:scatterChart>
      <c:valAx>
        <c:axId val="580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22"/>
        <c:crossesAt val="0"/>
        <c:crossBetween val="midCat"/>
      </c:valAx>
      <c:valAx>
        <c:axId val="2140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233"/>
        <c:axId val="68942275"/>
      </c:scatterChart>
      <c:valAx>
        <c:axId val="540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75"/>
        <c:crossesAt val="0"/>
        <c:crossBetween val="midCat"/>
      </c:valAx>
      <c:valAx>
        <c:axId val="6894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874"/>
        <c:axId val="14271625"/>
      </c:scatterChart>
      <c:valAx>
        <c:axId val="735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25"/>
        <c:crossesAt val="0"/>
        <c:crossBetween val="midCat"/>
      </c:valAx>
      <c:valAx>
        <c:axId val="142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033"/>
        <c:axId val="27523080"/>
      </c:scatterChart>
      <c:valAx>
        <c:axId val="539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080"/>
        <c:crossesAt val="0"/>
        <c:crossBetween val="midCat"/>
      </c:valAx>
      <c:valAx>
        <c:axId val="2752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