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89076"/>
        <c:axId val="68956074"/>
      </c:barChart>
      <c:catAx>
        <c:axId val="8038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074"/>
        <c:auto val="1"/>
        <c:lblAlgn val="ctr"/>
        <c:lblOffset val="100"/>
        <c:noMultiLvlLbl val="0"/>
      </c:catAx>
      <c:valAx>
        <c:axId val="689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37178"/>
        <c:axId val="10089585"/>
      </c:barChart>
      <c:catAx>
        <c:axId val="688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585"/>
        <c:auto val="1"/>
        <c:lblAlgn val="ctr"/>
        <c:lblOffset val="100"/>
        <c:noMultiLvlLbl val="0"/>
      </c:catAx>
      <c:valAx>
        <c:axId val="100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5110"/>
        <c:axId val="11560303"/>
      </c:barChart>
      <c:catAx>
        <c:axId val="222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303"/>
        <c:auto val="1"/>
        <c:lblAlgn val="ctr"/>
        <c:lblOffset val="100"/>
        <c:noMultiLvlLbl val="0"/>
      </c:catAx>
      <c:valAx>
        <c:axId val="115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6210"/>
        <c:axId val="55436701"/>
      </c:barChart>
      <c:catAx>
        <c:axId val="3602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701"/>
        <c:auto val="1"/>
        <c:lblAlgn val="ctr"/>
        <c:lblOffset val="100"/>
        <c:noMultiLvlLbl val="0"/>
      </c:catAx>
      <c:valAx>
        <c:axId val="554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58376"/>
        <c:axId val="62565096"/>
      </c:barChart>
      <c:catAx>
        <c:axId val="5745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096"/>
        <c:auto val="1"/>
        <c:lblAlgn val="ctr"/>
        <c:lblOffset val="100"/>
        <c:noMultiLvlLbl val="0"/>
      </c:catAx>
      <c:valAx>
        <c:axId val="625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51130"/>
        <c:axId val="24545699"/>
      </c:barChart>
      <c:catAx>
        <c:axId val="706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699"/>
        <c:auto val="1"/>
        <c:lblAlgn val="ctr"/>
        <c:lblOffset val="100"/>
        <c:noMultiLvlLbl val="0"/>
      </c:catAx>
      <c:valAx>
        <c:axId val="245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6318"/>
        <c:axId val="52792780"/>
      </c:barChart>
      <c:catAx>
        <c:axId val="754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780"/>
        <c:auto val="1"/>
        <c:lblAlgn val="ctr"/>
        <c:lblOffset val="100"/>
        <c:noMultiLvlLbl val="0"/>
      </c:catAx>
      <c:valAx>
        <c:axId val="527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6911"/>
        <c:axId val="34459688"/>
      </c:barChart>
      <c:catAx>
        <c:axId val="3607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688"/>
        <c:auto val="1"/>
        <c:lblAlgn val="ctr"/>
        <c:lblOffset val="100"/>
        <c:noMultiLvlLbl val="0"/>
      </c:catAx>
      <c:valAx>
        <c:axId val="344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70808"/>
        <c:axId val="94740812"/>
      </c:barChart>
      <c:catAx>
        <c:axId val="802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812"/>
        <c:auto val="1"/>
        <c:lblAlgn val="ctr"/>
        <c:lblOffset val="100"/>
        <c:noMultiLvlLbl val="0"/>
      </c:catAx>
      <c:valAx>
        <c:axId val="947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26638"/>
        <c:axId val="15989827"/>
      </c:barChart>
      <c:catAx>
        <c:axId val="596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827"/>
        <c:auto val="1"/>
        <c:lblAlgn val="ctr"/>
        <c:lblOffset val="100"/>
        <c:noMultiLvlLbl val="0"/>
      </c:catAx>
      <c:valAx>
        <c:axId val="159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02801"/>
        <c:axId val="28281591"/>
      </c:barChart>
      <c:catAx>
        <c:axId val="251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591"/>
        <c:auto val="1"/>
        <c:lblAlgn val="ctr"/>
        <c:lblOffset val="100"/>
        <c:noMultiLvlLbl val="0"/>
      </c:catAx>
      <c:valAx>
        <c:axId val="282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8422"/>
        <c:axId val="71590162"/>
      </c:barChart>
      <c:catAx>
        <c:axId val="995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162"/>
        <c:auto val="1"/>
        <c:lblAlgn val="ctr"/>
        <c:lblOffset val="100"/>
        <c:noMultiLvlLbl val="0"/>
      </c:catAx>
      <c:valAx>
        <c:axId val="715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74799"/>
        <c:axId val="63706148"/>
      </c:barChart>
      <c:catAx>
        <c:axId val="1447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148"/>
        <c:auto val="1"/>
        <c:lblAlgn val="ctr"/>
        <c:lblOffset val="100"/>
        <c:noMultiLvlLbl val="0"/>
      </c:catAx>
      <c:valAx>
        <c:axId val="637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96743"/>
        <c:axId val="83864487"/>
      </c:barChart>
      <c:catAx>
        <c:axId val="921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487"/>
        <c:auto val="1"/>
        <c:lblAlgn val="ctr"/>
        <c:lblOffset val="100"/>
        <c:noMultiLvlLbl val="0"/>
      </c:catAx>
      <c:valAx>
        <c:axId val="838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628"/>
        <c:axId val="76629851"/>
      </c:barChart>
      <c:catAx>
        <c:axId val="66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851"/>
        <c:auto val="1"/>
        <c:lblAlgn val="ctr"/>
        <c:lblOffset val="100"/>
        <c:noMultiLvlLbl val="0"/>
      </c:catAx>
      <c:valAx>
        <c:axId val="766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9512"/>
        <c:axId val="89217453"/>
      </c:barChart>
      <c:catAx>
        <c:axId val="540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453"/>
        <c:auto val="1"/>
        <c:lblAlgn val="ctr"/>
        <c:lblOffset val="100"/>
        <c:noMultiLvlLbl val="0"/>
      </c:catAx>
      <c:valAx>
        <c:axId val="892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5224"/>
        <c:axId val="89105645"/>
      </c:barChart>
      <c:catAx>
        <c:axId val="684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645"/>
        <c:auto val="1"/>
        <c:lblAlgn val="ctr"/>
        <c:lblOffset val="100"/>
        <c:noMultiLvlLbl val="0"/>
      </c:catAx>
      <c:valAx>
        <c:axId val="891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71734"/>
        <c:axId val="62490421"/>
      </c:barChart>
      <c:catAx>
        <c:axId val="195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21"/>
        <c:auto val="1"/>
        <c:lblAlgn val="ctr"/>
        <c:lblOffset val="100"/>
        <c:noMultiLvlLbl val="0"/>
      </c:catAx>
      <c:valAx>
        <c:axId val="624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