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36"/>
        <c:axId val="73576820"/>
      </c:scatterChart>
      <c:valAx>
        <c:axId val="59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820"/>
        <c:crossesAt val="0"/>
        <c:crossBetween val="midCat"/>
      </c:valAx>
      <c:valAx>
        <c:axId val="7357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77373"/>
        <c:axId val="67199167"/>
      </c:scatterChart>
      <c:valAx>
        <c:axId val="9197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167"/>
        <c:crossesAt val="0"/>
        <c:crossBetween val="midCat"/>
      </c:valAx>
      <c:valAx>
        <c:axId val="6719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1302"/>
        <c:axId val="58487758"/>
      </c:scatterChart>
      <c:valAx>
        <c:axId val="3547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58"/>
        <c:crossesAt val="0"/>
        <c:crossBetween val="midCat"/>
      </c:valAx>
      <c:valAx>
        <c:axId val="5848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17348"/>
        <c:axId val="36477471"/>
      </c:scatterChart>
      <c:valAx>
        <c:axId val="5421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71"/>
        <c:crossesAt val="0"/>
        <c:crossBetween val="midCat"/>
      </c:valAx>
      <c:valAx>
        <c:axId val="3647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