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48823"/>
        <c:axId val="55679225"/>
      </c:barChart>
      <c:catAx>
        <c:axId val="3924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9225"/>
        <c:auto val="1"/>
        <c:lblAlgn val="ctr"/>
        <c:lblOffset val="100"/>
        <c:noMultiLvlLbl val="0"/>
      </c:catAx>
      <c:valAx>
        <c:axId val="5567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019546"/>
        <c:axId val="19358645"/>
      </c:barChart>
      <c:catAx>
        <c:axId val="6301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8645"/>
        <c:auto val="1"/>
        <c:lblAlgn val="ctr"/>
        <c:lblOffset val="100"/>
        <c:noMultiLvlLbl val="0"/>
      </c:catAx>
      <c:valAx>
        <c:axId val="1935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837476"/>
        <c:axId val="49384396"/>
      </c:barChart>
      <c:catAx>
        <c:axId val="5983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4396"/>
        <c:auto val="1"/>
        <c:lblAlgn val="ctr"/>
        <c:lblOffset val="100"/>
        <c:noMultiLvlLbl val="0"/>
      </c:catAx>
      <c:valAx>
        <c:axId val="4938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44462"/>
        <c:axId val="9047360"/>
      </c:barChart>
      <c:catAx>
        <c:axId val="1884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360"/>
        <c:auto val="1"/>
        <c:lblAlgn val="ctr"/>
        <c:lblOffset val="100"/>
        <c:noMultiLvlLbl val="0"/>
      </c:catAx>
      <c:valAx>
        <c:axId val="904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633488"/>
        <c:axId val="46309383"/>
      </c:barChart>
      <c:catAx>
        <c:axId val="5163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9383"/>
        <c:auto val="1"/>
        <c:lblAlgn val="ctr"/>
        <c:lblOffset val="100"/>
        <c:noMultiLvlLbl val="0"/>
      </c:catAx>
      <c:valAx>
        <c:axId val="4630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586793"/>
        <c:axId val="52451524"/>
      </c:barChart>
      <c:catAx>
        <c:axId val="7958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1524"/>
        <c:auto val="1"/>
        <c:lblAlgn val="ctr"/>
        <c:lblOffset val="100"/>
        <c:noMultiLvlLbl val="0"/>
      </c:catAx>
      <c:valAx>
        <c:axId val="5245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75036"/>
        <c:axId val="38040335"/>
      </c:barChart>
      <c:catAx>
        <c:axId val="2647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0335"/>
        <c:auto val="1"/>
        <c:lblAlgn val="ctr"/>
        <c:lblOffset val="100"/>
        <c:noMultiLvlLbl val="0"/>
      </c:catAx>
      <c:valAx>
        <c:axId val="3804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783043"/>
        <c:axId val="19857710"/>
      </c:barChart>
      <c:catAx>
        <c:axId val="6278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7710"/>
        <c:auto val="1"/>
        <c:lblAlgn val="ctr"/>
        <c:lblOffset val="100"/>
        <c:noMultiLvlLbl val="0"/>
      </c:catAx>
      <c:valAx>
        <c:axId val="1985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26921"/>
        <c:axId val="21904230"/>
      </c:barChart>
      <c:catAx>
        <c:axId val="7012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4230"/>
        <c:auto val="1"/>
        <c:lblAlgn val="ctr"/>
        <c:lblOffset val="100"/>
        <c:noMultiLvlLbl val="0"/>
      </c:catAx>
      <c:valAx>
        <c:axId val="2190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830817"/>
        <c:axId val="72918667"/>
      </c:barChart>
      <c:catAx>
        <c:axId val="6683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8667"/>
        <c:auto val="1"/>
        <c:lblAlgn val="ctr"/>
        <c:lblOffset val="100"/>
        <c:noMultiLvlLbl val="0"/>
      </c:catAx>
      <c:valAx>
        <c:axId val="7291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03746"/>
        <c:axId val="42259830"/>
      </c:barChart>
      <c:catAx>
        <c:axId val="5240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830"/>
        <c:auto val="1"/>
        <c:lblAlgn val="ctr"/>
        <c:lblOffset val="100"/>
        <c:noMultiLvlLbl val="0"/>
      </c:catAx>
      <c:valAx>
        <c:axId val="4225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95404"/>
        <c:axId val="52257661"/>
      </c:barChart>
      <c:catAx>
        <c:axId val="5219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7661"/>
        <c:auto val="1"/>
        <c:lblAlgn val="ctr"/>
        <c:lblOffset val="100"/>
        <c:noMultiLvlLbl val="0"/>
      </c:catAx>
      <c:valAx>
        <c:axId val="5225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667621"/>
        <c:axId val="77193404"/>
      </c:barChart>
      <c:catAx>
        <c:axId val="6066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404"/>
        <c:auto val="1"/>
        <c:lblAlgn val="ctr"/>
        <c:lblOffset val="100"/>
        <c:noMultiLvlLbl val="0"/>
      </c:catAx>
      <c:valAx>
        <c:axId val="7719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169467"/>
        <c:axId val="33468442"/>
      </c:barChart>
      <c:catAx>
        <c:axId val="8116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8442"/>
        <c:auto val="1"/>
        <c:lblAlgn val="ctr"/>
        <c:lblOffset val="100"/>
        <c:noMultiLvlLbl val="0"/>
      </c:catAx>
      <c:valAx>
        <c:axId val="3346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06606"/>
        <c:axId val="54608744"/>
      </c:barChart>
      <c:catAx>
        <c:axId val="5640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8744"/>
        <c:auto val="1"/>
        <c:lblAlgn val="ctr"/>
        <c:lblOffset val="100"/>
        <c:noMultiLvlLbl val="0"/>
      </c:catAx>
      <c:valAx>
        <c:axId val="5460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63494"/>
        <c:axId val="10263525"/>
      </c:barChart>
      <c:catAx>
        <c:axId val="386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3525"/>
        <c:auto val="1"/>
        <c:lblAlgn val="ctr"/>
        <c:lblOffset val="100"/>
        <c:noMultiLvlLbl val="0"/>
      </c:catAx>
      <c:valAx>
        <c:axId val="1026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70142"/>
        <c:axId val="90754212"/>
      </c:barChart>
      <c:catAx>
        <c:axId val="1197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4212"/>
        <c:auto val="1"/>
        <c:lblAlgn val="ctr"/>
        <c:lblOffset val="100"/>
        <c:noMultiLvlLbl val="0"/>
      </c:catAx>
      <c:valAx>
        <c:axId val="9075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144266"/>
        <c:axId val="14604037"/>
      </c:barChart>
      <c:catAx>
        <c:axId val="8614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4037"/>
        <c:auto val="1"/>
        <c:lblAlgn val="ctr"/>
        <c:lblOffset val="100"/>
        <c:noMultiLvlLbl val="0"/>
      </c:catAx>
      <c:valAx>
        <c:axId val="1460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