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9513"/>
        <c:axId val="80559964"/>
      </c:scatterChart>
      <c:valAx>
        <c:axId val="5952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964"/>
        <c:crossesAt val="0"/>
        <c:crossBetween val="midCat"/>
      </c:valAx>
      <c:valAx>
        <c:axId val="8055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83820"/>
        <c:axId val="86449955"/>
      </c:scatterChart>
      <c:valAx>
        <c:axId val="4138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955"/>
        <c:crossesAt val="0"/>
        <c:crossBetween val="midCat"/>
      </c:valAx>
      <c:valAx>
        <c:axId val="8644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41461"/>
        <c:axId val="42000861"/>
      </c:scatterChart>
      <c:valAx>
        <c:axId val="3954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861"/>
        <c:crossesAt val="0"/>
        <c:crossBetween val="midCat"/>
      </c:valAx>
      <c:valAx>
        <c:axId val="4200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82924"/>
        <c:axId val="62354789"/>
      </c:scatterChart>
      <c:valAx>
        <c:axId val="6008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789"/>
        <c:crossesAt val="0"/>
        <c:crossBetween val="midCat"/>
      </c:valAx>
      <c:valAx>
        <c:axId val="6235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