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9583"/>
        <c:axId val="62397225"/>
      </c:scatterChart>
      <c:valAx>
        <c:axId val="7384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225"/>
        <c:crossesAt val="0"/>
        <c:crossBetween val="midCat"/>
      </c:valAx>
      <c:valAx>
        <c:axId val="623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332"/>
        <c:axId val="35774674"/>
      </c:scatterChart>
      <c:valAx>
        <c:axId val="565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74"/>
        <c:crossesAt val="0"/>
        <c:crossBetween val="midCat"/>
      </c:valAx>
      <c:valAx>
        <c:axId val="3577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76278"/>
        <c:axId val="24158856"/>
      </c:scatterChart>
      <c:valAx>
        <c:axId val="5587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856"/>
        <c:crossesAt val="0"/>
        <c:crossBetween val="midCat"/>
      </c:valAx>
      <c:valAx>
        <c:axId val="2415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8070"/>
        <c:axId val="4696726"/>
      </c:scatterChart>
      <c:valAx>
        <c:axId val="7306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6"/>
        <c:crossesAt val="0"/>
        <c:crossBetween val="midCat"/>
      </c:valAx>
      <c:valAx>
        <c:axId val="469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