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496747"/>
        <c:axId val="57152994"/>
      </c:barChart>
      <c:dateAx>
        <c:axId val="864967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152994"/>
        <c:crossesAt val="0"/>
        <c:auto val="1"/>
        <c:lblOffset val="100"/>
        <c:noMultiLvlLbl val="0"/>
      </c:dateAx>
      <c:valAx>
        <c:axId val="571529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4967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28666"/>
        <c:axId val="62742586"/>
      </c:barChart>
      <c:catAx>
        <c:axId val="42286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742586"/>
        <c:crossesAt val="0"/>
        <c:auto val="1"/>
        <c:lblAlgn val="ctr"/>
        <c:lblOffset val="100"/>
        <c:noMultiLvlLbl val="0"/>
      </c:catAx>
      <c:valAx>
        <c:axId val="627425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286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