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694846"/>
        <c:axId val="11051921"/>
      </c:barChart>
      <c:dateAx>
        <c:axId val="826948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51921"/>
        <c:crossesAt val="0"/>
        <c:auto val="1"/>
        <c:lblOffset val="100"/>
        <c:noMultiLvlLbl val="0"/>
      </c:dateAx>
      <c:valAx>
        <c:axId val="11051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948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502837"/>
        <c:axId val="9914663"/>
      </c:barChart>
      <c:catAx>
        <c:axId val="445028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14663"/>
        <c:crossesAt val="0"/>
        <c:auto val="1"/>
        <c:lblAlgn val="ctr"/>
        <c:lblOffset val="100"/>
        <c:noMultiLvlLbl val="0"/>
      </c:catAx>
      <c:valAx>
        <c:axId val="99146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5028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