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81553"/>
        <c:axId val="93122347"/>
      </c:lineChart>
      <c:catAx>
        <c:axId val="36681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347"/>
        <c:crossesAt val="0"/>
        <c:auto val="1"/>
        <c:lblAlgn val="ctr"/>
        <c:lblOffset val="100"/>
        <c:noMultiLvlLbl val="0"/>
      </c:catAx>
      <c:valAx>
        <c:axId val="9312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30155"/>
        <c:axId val="27137928"/>
      </c:lineChart>
      <c:catAx>
        <c:axId val="83630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928"/>
        <c:crossesAt val="0"/>
        <c:auto val="1"/>
        <c:lblAlgn val="ctr"/>
        <c:lblOffset val="100"/>
        <c:noMultiLvlLbl val="0"/>
      </c:catAx>
      <c:valAx>
        <c:axId val="2713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1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440515"/>
        <c:axId val="25122301"/>
      </c:lineChart>
      <c:catAx>
        <c:axId val="60440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301"/>
        <c:crossesAt val="0"/>
        <c:auto val="1"/>
        <c:lblAlgn val="ctr"/>
        <c:lblOffset val="100"/>
        <c:noMultiLvlLbl val="0"/>
      </c:catAx>
      <c:valAx>
        <c:axId val="251223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5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492413"/>
        <c:axId val="52105269"/>
      </c:scatterChart>
      <c:valAx>
        <c:axId val="39492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269"/>
        <c:crossesAt val="0"/>
        <c:crossBetween val="midCat"/>
      </c:valAx>
      <c:valAx>
        <c:axId val="521052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4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936515"/>
        <c:axId val="12606471"/>
      </c:scatterChart>
      <c:valAx>
        <c:axId val="98936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471"/>
        <c:crossesAt val="0"/>
        <c:crossBetween val="midCat"/>
      </c:valAx>
      <c:valAx>
        <c:axId val="1260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5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