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990"/>
        <c:axId val="54278853"/>
      </c:barChart>
      <c:catAx>
        <c:axId val="67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853"/>
        <c:auto val="1"/>
        <c:lblAlgn val="ctr"/>
        <c:lblOffset val="100"/>
        <c:noMultiLvlLbl val="0"/>
      </c:catAx>
      <c:valAx>
        <c:axId val="542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7788"/>
        <c:axId val="64152865"/>
      </c:barChart>
      <c:catAx>
        <c:axId val="31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65"/>
        <c:auto val="1"/>
        <c:lblAlgn val="ctr"/>
        <c:lblOffset val="100"/>
        <c:noMultiLvlLbl val="0"/>
      </c:catAx>
      <c:valAx>
        <c:axId val="641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8262"/>
        <c:axId val="93209530"/>
      </c:barChart>
      <c:catAx>
        <c:axId val="8410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530"/>
        <c:auto val="1"/>
        <c:lblAlgn val="ctr"/>
        <c:lblOffset val="100"/>
        <c:noMultiLvlLbl val="0"/>
      </c:catAx>
      <c:valAx>
        <c:axId val="932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92003"/>
        <c:axId val="68633216"/>
      </c:barChart>
      <c:catAx>
        <c:axId val="9129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216"/>
        <c:auto val="1"/>
        <c:lblAlgn val="ctr"/>
        <c:lblOffset val="100"/>
        <c:noMultiLvlLbl val="0"/>
      </c:catAx>
      <c:valAx>
        <c:axId val="686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8393"/>
        <c:axId val="95219577"/>
      </c:barChart>
      <c:catAx>
        <c:axId val="625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577"/>
        <c:auto val="1"/>
        <c:lblAlgn val="ctr"/>
        <c:lblOffset val="100"/>
        <c:noMultiLvlLbl val="0"/>
      </c:catAx>
      <c:valAx>
        <c:axId val="952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16126"/>
        <c:axId val="80689433"/>
      </c:barChart>
      <c:catAx>
        <c:axId val="245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433"/>
        <c:auto val="1"/>
        <c:lblAlgn val="ctr"/>
        <c:lblOffset val="100"/>
        <c:noMultiLvlLbl val="0"/>
      </c:catAx>
      <c:valAx>
        <c:axId val="806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5848"/>
        <c:axId val="77424082"/>
      </c:barChart>
      <c:catAx>
        <c:axId val="693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082"/>
        <c:auto val="1"/>
        <c:lblAlgn val="ctr"/>
        <c:lblOffset val="100"/>
        <c:noMultiLvlLbl val="0"/>
      </c:catAx>
      <c:valAx>
        <c:axId val="774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29485"/>
        <c:axId val="80761021"/>
      </c:barChart>
      <c:catAx>
        <c:axId val="333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021"/>
        <c:auto val="1"/>
        <c:lblAlgn val="ctr"/>
        <c:lblOffset val="100"/>
        <c:noMultiLvlLbl val="0"/>
      </c:catAx>
      <c:valAx>
        <c:axId val="807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98429"/>
        <c:axId val="34809234"/>
      </c:barChart>
      <c:catAx>
        <c:axId val="959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234"/>
        <c:auto val="1"/>
        <c:lblAlgn val="ctr"/>
        <c:lblOffset val="100"/>
        <c:noMultiLvlLbl val="0"/>
      </c:catAx>
      <c:valAx>
        <c:axId val="348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69073"/>
        <c:axId val="60548593"/>
      </c:barChart>
      <c:catAx>
        <c:axId val="624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593"/>
        <c:auto val="1"/>
        <c:lblAlgn val="ctr"/>
        <c:lblOffset val="100"/>
        <c:noMultiLvlLbl val="0"/>
      </c:catAx>
      <c:valAx>
        <c:axId val="605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0533"/>
        <c:axId val="91268284"/>
      </c:barChart>
      <c:catAx>
        <c:axId val="399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284"/>
        <c:auto val="1"/>
        <c:lblAlgn val="ctr"/>
        <c:lblOffset val="100"/>
        <c:noMultiLvlLbl val="0"/>
      </c:catAx>
      <c:valAx>
        <c:axId val="912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8429"/>
        <c:axId val="11117546"/>
      </c:barChart>
      <c:catAx>
        <c:axId val="891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546"/>
        <c:auto val="1"/>
        <c:lblAlgn val="ctr"/>
        <c:lblOffset val="100"/>
        <c:noMultiLvlLbl val="0"/>
      </c:catAx>
      <c:valAx>
        <c:axId val="111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38760"/>
        <c:axId val="29313475"/>
      </c:barChart>
      <c:catAx>
        <c:axId val="566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475"/>
        <c:auto val="1"/>
        <c:lblAlgn val="ctr"/>
        <c:lblOffset val="100"/>
        <c:noMultiLvlLbl val="0"/>
      </c:catAx>
      <c:valAx>
        <c:axId val="293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86095"/>
        <c:axId val="63948177"/>
      </c:barChart>
      <c:catAx>
        <c:axId val="456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177"/>
        <c:auto val="1"/>
        <c:lblAlgn val="ctr"/>
        <c:lblOffset val="100"/>
        <c:noMultiLvlLbl val="0"/>
      </c:catAx>
      <c:valAx>
        <c:axId val="639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1803"/>
        <c:axId val="39239748"/>
      </c:barChart>
      <c:catAx>
        <c:axId val="160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748"/>
        <c:auto val="1"/>
        <c:lblAlgn val="ctr"/>
        <c:lblOffset val="100"/>
        <c:noMultiLvlLbl val="0"/>
      </c:catAx>
      <c:valAx>
        <c:axId val="392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39608"/>
        <c:axId val="94372369"/>
      </c:barChart>
      <c:catAx>
        <c:axId val="8863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369"/>
        <c:auto val="1"/>
        <c:lblAlgn val="ctr"/>
        <c:lblOffset val="100"/>
        <c:noMultiLvlLbl val="0"/>
      </c:catAx>
      <c:valAx>
        <c:axId val="943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03589"/>
        <c:axId val="84651417"/>
      </c:barChart>
      <c:catAx>
        <c:axId val="997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417"/>
        <c:auto val="1"/>
        <c:lblAlgn val="ctr"/>
        <c:lblOffset val="100"/>
        <c:noMultiLvlLbl val="0"/>
      </c:catAx>
      <c:valAx>
        <c:axId val="846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15067"/>
        <c:axId val="32714883"/>
      </c:barChart>
      <c:catAx>
        <c:axId val="9671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83"/>
        <c:auto val="1"/>
        <c:lblAlgn val="ctr"/>
        <c:lblOffset val="100"/>
        <c:noMultiLvlLbl val="0"/>
      </c:catAx>
      <c:valAx>
        <c:axId val="327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