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6679"/>
        <c:axId val="90360486"/>
      </c:scatterChart>
      <c:valAx>
        <c:axId val="6568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486"/>
        <c:crossesAt val="0"/>
        <c:crossBetween val="midCat"/>
      </c:valAx>
      <c:valAx>
        <c:axId val="9036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8172"/>
        <c:axId val="28106267"/>
      </c:scatterChart>
      <c:valAx>
        <c:axId val="8321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67"/>
        <c:crossesAt val="0"/>
        <c:crossBetween val="midCat"/>
      </c:valAx>
      <c:valAx>
        <c:axId val="2810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30291"/>
        <c:axId val="60043363"/>
      </c:scatterChart>
      <c:valAx>
        <c:axId val="2303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63"/>
        <c:crossesAt val="0"/>
        <c:crossBetween val="midCat"/>
      </c:valAx>
      <c:valAx>
        <c:axId val="6004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1182"/>
        <c:axId val="4527970"/>
      </c:scatterChart>
      <c:valAx>
        <c:axId val="6372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70"/>
        <c:crossesAt val="0"/>
        <c:crossBetween val="midCat"/>
      </c:valAx>
      <c:valAx>
        <c:axId val="452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