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36121"/>
        <c:axId val="72498365"/>
      </c:scatterChart>
      <c:valAx>
        <c:axId val="2523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365"/>
        <c:crossesAt val="0"/>
        <c:crossBetween val="midCat"/>
      </c:valAx>
      <c:valAx>
        <c:axId val="7249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03355"/>
        <c:axId val="49320636"/>
      </c:scatterChart>
      <c:valAx>
        <c:axId val="1580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636"/>
        <c:crossesAt val="0"/>
        <c:crossBetween val="midCat"/>
      </c:valAx>
      <c:valAx>
        <c:axId val="4932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64300"/>
        <c:axId val="72215882"/>
      </c:scatterChart>
      <c:valAx>
        <c:axId val="28964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882"/>
        <c:crossesAt val="0"/>
        <c:crossBetween val="midCat"/>
      </c:valAx>
      <c:valAx>
        <c:axId val="72215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38259"/>
        <c:axId val="80639024"/>
      </c:scatterChart>
      <c:valAx>
        <c:axId val="29438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024"/>
        <c:crossesAt val="0"/>
        <c:crossBetween val="midCat"/>
      </c:valAx>
      <c:valAx>
        <c:axId val="8063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