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01378"/>
        <c:axId val="63210747"/>
      </c:barChart>
      <c:catAx>
        <c:axId val="4890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0747"/>
        <c:auto val="1"/>
        <c:lblAlgn val="ctr"/>
        <c:lblOffset val="100"/>
        <c:noMultiLvlLbl val="0"/>
      </c:catAx>
      <c:valAx>
        <c:axId val="6321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049156"/>
        <c:axId val="23843770"/>
      </c:barChart>
      <c:catAx>
        <c:axId val="7104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3770"/>
        <c:auto val="1"/>
        <c:lblAlgn val="ctr"/>
        <c:lblOffset val="100"/>
        <c:noMultiLvlLbl val="0"/>
      </c:catAx>
      <c:valAx>
        <c:axId val="2384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181593"/>
        <c:axId val="22256509"/>
      </c:barChart>
      <c:catAx>
        <c:axId val="8518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6509"/>
        <c:auto val="1"/>
        <c:lblAlgn val="ctr"/>
        <c:lblOffset val="100"/>
        <c:noMultiLvlLbl val="0"/>
      </c:catAx>
      <c:valAx>
        <c:axId val="2225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937164"/>
        <c:axId val="63222067"/>
      </c:barChart>
      <c:catAx>
        <c:axId val="5193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2067"/>
        <c:auto val="1"/>
        <c:lblAlgn val="ctr"/>
        <c:lblOffset val="100"/>
        <c:noMultiLvlLbl val="0"/>
      </c:catAx>
      <c:valAx>
        <c:axId val="6322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39159"/>
        <c:axId val="39417209"/>
      </c:barChart>
      <c:catAx>
        <c:axId val="2823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7209"/>
        <c:auto val="1"/>
        <c:lblAlgn val="ctr"/>
        <c:lblOffset val="100"/>
        <c:noMultiLvlLbl val="0"/>
      </c:catAx>
      <c:valAx>
        <c:axId val="3941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588872"/>
        <c:axId val="79320416"/>
      </c:barChart>
      <c:catAx>
        <c:axId val="7558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0416"/>
        <c:auto val="1"/>
        <c:lblAlgn val="ctr"/>
        <c:lblOffset val="100"/>
        <c:noMultiLvlLbl val="0"/>
      </c:catAx>
      <c:valAx>
        <c:axId val="7932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1045"/>
        <c:axId val="66346849"/>
      </c:barChart>
      <c:catAx>
        <c:axId val="281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6849"/>
        <c:auto val="1"/>
        <c:lblAlgn val="ctr"/>
        <c:lblOffset val="100"/>
        <c:noMultiLvlLbl val="0"/>
      </c:catAx>
      <c:valAx>
        <c:axId val="6634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180933"/>
        <c:axId val="88876543"/>
      </c:barChart>
      <c:catAx>
        <c:axId val="4618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6543"/>
        <c:auto val="1"/>
        <c:lblAlgn val="ctr"/>
        <c:lblOffset val="100"/>
        <c:noMultiLvlLbl val="0"/>
      </c:catAx>
      <c:valAx>
        <c:axId val="8887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21406"/>
        <c:axId val="18352482"/>
      </c:barChart>
      <c:catAx>
        <c:axId val="902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2482"/>
        <c:auto val="1"/>
        <c:lblAlgn val="ctr"/>
        <c:lblOffset val="100"/>
        <c:noMultiLvlLbl val="0"/>
      </c:catAx>
      <c:valAx>
        <c:axId val="1835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161094"/>
        <c:axId val="46048039"/>
      </c:barChart>
      <c:catAx>
        <c:axId val="4416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8039"/>
        <c:auto val="1"/>
        <c:lblAlgn val="ctr"/>
        <c:lblOffset val="100"/>
        <c:noMultiLvlLbl val="0"/>
      </c:catAx>
      <c:valAx>
        <c:axId val="4604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34012"/>
        <c:axId val="92978310"/>
      </c:barChart>
      <c:catAx>
        <c:axId val="5083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8310"/>
        <c:auto val="1"/>
        <c:lblAlgn val="ctr"/>
        <c:lblOffset val="100"/>
        <c:noMultiLvlLbl val="0"/>
      </c:catAx>
      <c:valAx>
        <c:axId val="9297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65172"/>
        <c:axId val="25459111"/>
      </c:barChart>
      <c:catAx>
        <c:axId val="3966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9111"/>
        <c:auto val="1"/>
        <c:lblAlgn val="ctr"/>
        <c:lblOffset val="100"/>
        <c:noMultiLvlLbl val="0"/>
      </c:catAx>
      <c:valAx>
        <c:axId val="2545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19721"/>
        <c:axId val="27034264"/>
      </c:barChart>
      <c:catAx>
        <c:axId val="7851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4264"/>
        <c:auto val="1"/>
        <c:lblAlgn val="ctr"/>
        <c:lblOffset val="100"/>
        <c:noMultiLvlLbl val="0"/>
      </c:catAx>
      <c:valAx>
        <c:axId val="2703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672404"/>
        <c:axId val="11007277"/>
      </c:barChart>
      <c:catAx>
        <c:axId val="7867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7277"/>
        <c:auto val="1"/>
        <c:lblAlgn val="ctr"/>
        <c:lblOffset val="100"/>
        <c:noMultiLvlLbl val="0"/>
      </c:catAx>
      <c:valAx>
        <c:axId val="1100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57647"/>
        <c:axId val="24020833"/>
      </c:barChart>
      <c:catAx>
        <c:axId val="375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0833"/>
        <c:auto val="1"/>
        <c:lblAlgn val="ctr"/>
        <c:lblOffset val="100"/>
        <c:noMultiLvlLbl val="0"/>
      </c:catAx>
      <c:valAx>
        <c:axId val="2402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95845"/>
        <c:axId val="34723455"/>
      </c:barChart>
      <c:catAx>
        <c:axId val="3909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3455"/>
        <c:auto val="1"/>
        <c:lblAlgn val="ctr"/>
        <c:lblOffset val="100"/>
        <c:noMultiLvlLbl val="0"/>
      </c:catAx>
      <c:valAx>
        <c:axId val="3472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5705"/>
        <c:axId val="1716119"/>
      </c:barChart>
      <c:catAx>
        <c:axId val="240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19"/>
        <c:auto val="1"/>
        <c:lblAlgn val="ctr"/>
        <c:lblOffset val="100"/>
        <c:noMultiLvlLbl val="0"/>
      </c:catAx>
      <c:valAx>
        <c:axId val="171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33497"/>
        <c:axId val="2288343"/>
      </c:barChart>
      <c:catAx>
        <c:axId val="983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343"/>
        <c:auto val="1"/>
        <c:lblAlgn val="ctr"/>
        <c:lblOffset val="100"/>
        <c:noMultiLvlLbl val="0"/>
      </c:catAx>
      <c:valAx>
        <c:axId val="228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