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64396"/>
        <c:axId val="68153955"/>
      </c:barChart>
      <c:catAx>
        <c:axId val="3856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955"/>
        <c:auto val="1"/>
        <c:lblAlgn val="ctr"/>
        <c:lblOffset val="100"/>
        <c:noMultiLvlLbl val="0"/>
      </c:catAx>
      <c:valAx>
        <c:axId val="6815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68676"/>
        <c:axId val="95248883"/>
      </c:barChart>
      <c:catAx>
        <c:axId val="1776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883"/>
        <c:auto val="1"/>
        <c:lblAlgn val="ctr"/>
        <c:lblOffset val="100"/>
        <c:noMultiLvlLbl val="0"/>
      </c:catAx>
      <c:valAx>
        <c:axId val="9524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39115"/>
        <c:axId val="31976947"/>
      </c:barChart>
      <c:catAx>
        <c:axId val="5783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947"/>
        <c:auto val="1"/>
        <c:lblAlgn val="ctr"/>
        <c:lblOffset val="100"/>
        <c:noMultiLvlLbl val="0"/>
      </c:catAx>
      <c:valAx>
        <c:axId val="3197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71248"/>
        <c:axId val="7560407"/>
      </c:barChart>
      <c:catAx>
        <c:axId val="3247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07"/>
        <c:auto val="1"/>
        <c:lblAlgn val="ctr"/>
        <c:lblOffset val="100"/>
        <c:noMultiLvlLbl val="0"/>
      </c:catAx>
      <c:valAx>
        <c:axId val="756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02142"/>
        <c:axId val="76247394"/>
      </c:barChart>
      <c:catAx>
        <c:axId val="2650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394"/>
        <c:auto val="1"/>
        <c:lblAlgn val="ctr"/>
        <c:lblOffset val="100"/>
        <c:noMultiLvlLbl val="0"/>
      </c:catAx>
      <c:valAx>
        <c:axId val="7624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51462"/>
        <c:axId val="53043092"/>
      </c:barChart>
      <c:catAx>
        <c:axId val="4135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092"/>
        <c:auto val="1"/>
        <c:lblAlgn val="ctr"/>
        <c:lblOffset val="100"/>
        <c:noMultiLvlLbl val="0"/>
      </c:catAx>
      <c:valAx>
        <c:axId val="5304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90059"/>
        <c:axId val="15305143"/>
      </c:barChart>
      <c:catAx>
        <c:axId val="2569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143"/>
        <c:auto val="1"/>
        <c:lblAlgn val="ctr"/>
        <c:lblOffset val="100"/>
        <c:noMultiLvlLbl val="0"/>
      </c:catAx>
      <c:valAx>
        <c:axId val="1530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9801"/>
        <c:axId val="94020641"/>
      </c:barChart>
      <c:catAx>
        <c:axId val="764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0641"/>
        <c:auto val="1"/>
        <c:lblAlgn val="ctr"/>
        <c:lblOffset val="100"/>
        <c:noMultiLvlLbl val="0"/>
      </c:catAx>
      <c:valAx>
        <c:axId val="9402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5376"/>
        <c:axId val="74555320"/>
      </c:barChart>
      <c:catAx>
        <c:axId val="676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320"/>
        <c:auto val="1"/>
        <c:lblAlgn val="ctr"/>
        <c:lblOffset val="100"/>
        <c:noMultiLvlLbl val="0"/>
      </c:catAx>
      <c:valAx>
        <c:axId val="7455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50938"/>
        <c:axId val="29257818"/>
      </c:barChart>
      <c:catAx>
        <c:axId val="1225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7818"/>
        <c:auto val="1"/>
        <c:lblAlgn val="ctr"/>
        <c:lblOffset val="100"/>
        <c:noMultiLvlLbl val="0"/>
      </c:catAx>
      <c:valAx>
        <c:axId val="2925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356361"/>
        <c:axId val="35509364"/>
      </c:barChart>
      <c:catAx>
        <c:axId val="5435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9364"/>
        <c:auto val="1"/>
        <c:lblAlgn val="ctr"/>
        <c:lblOffset val="100"/>
        <c:noMultiLvlLbl val="0"/>
      </c:catAx>
      <c:valAx>
        <c:axId val="3550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98493"/>
        <c:axId val="97285815"/>
      </c:barChart>
      <c:catAx>
        <c:axId val="6809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815"/>
        <c:auto val="1"/>
        <c:lblAlgn val="ctr"/>
        <c:lblOffset val="100"/>
        <c:noMultiLvlLbl val="0"/>
      </c:catAx>
      <c:valAx>
        <c:axId val="9728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51731"/>
        <c:axId val="22398164"/>
      </c:barChart>
      <c:catAx>
        <c:axId val="1785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164"/>
        <c:auto val="1"/>
        <c:lblAlgn val="ctr"/>
        <c:lblOffset val="100"/>
        <c:noMultiLvlLbl val="0"/>
      </c:catAx>
      <c:valAx>
        <c:axId val="2239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58167"/>
        <c:axId val="85720931"/>
      </c:barChart>
      <c:catAx>
        <c:axId val="5995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931"/>
        <c:auto val="1"/>
        <c:lblAlgn val="ctr"/>
        <c:lblOffset val="100"/>
        <c:noMultiLvlLbl val="0"/>
      </c:catAx>
      <c:valAx>
        <c:axId val="8572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18717"/>
        <c:axId val="63182685"/>
      </c:barChart>
      <c:catAx>
        <c:axId val="2171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2685"/>
        <c:auto val="1"/>
        <c:lblAlgn val="ctr"/>
        <c:lblOffset val="100"/>
        <c:noMultiLvlLbl val="0"/>
      </c:catAx>
      <c:valAx>
        <c:axId val="6318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92688"/>
        <c:axId val="10330209"/>
      </c:barChart>
      <c:catAx>
        <c:axId val="9159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209"/>
        <c:auto val="1"/>
        <c:lblAlgn val="ctr"/>
        <c:lblOffset val="100"/>
        <c:noMultiLvlLbl val="0"/>
      </c:catAx>
      <c:valAx>
        <c:axId val="1033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37435"/>
        <c:axId val="90633732"/>
      </c:barChart>
      <c:catAx>
        <c:axId val="7483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732"/>
        <c:auto val="1"/>
        <c:lblAlgn val="ctr"/>
        <c:lblOffset val="100"/>
        <c:noMultiLvlLbl val="0"/>
      </c:catAx>
      <c:valAx>
        <c:axId val="9063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155419"/>
        <c:axId val="77261222"/>
      </c:barChart>
      <c:catAx>
        <c:axId val="6715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222"/>
        <c:auto val="1"/>
        <c:lblAlgn val="ctr"/>
        <c:lblOffset val="100"/>
        <c:noMultiLvlLbl val="0"/>
      </c:catAx>
      <c:valAx>
        <c:axId val="7726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