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10296"/>
        <c:axId val="37244921"/>
      </c:scatterChart>
      <c:valAx>
        <c:axId val="5361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921"/>
        <c:crossesAt val="0"/>
        <c:crossBetween val="midCat"/>
      </c:valAx>
      <c:valAx>
        <c:axId val="3724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30076"/>
        <c:axId val="98818902"/>
      </c:scatterChart>
      <c:valAx>
        <c:axId val="4383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902"/>
        <c:crossesAt val="0"/>
        <c:crossBetween val="midCat"/>
      </c:valAx>
      <c:valAx>
        <c:axId val="9881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70346"/>
        <c:axId val="92995570"/>
      </c:scatterChart>
      <c:valAx>
        <c:axId val="6567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570"/>
        <c:crossesAt val="0"/>
        <c:crossBetween val="midCat"/>
      </c:valAx>
      <c:valAx>
        <c:axId val="9299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3960"/>
        <c:axId val="81608643"/>
      </c:scatterChart>
      <c:valAx>
        <c:axId val="3012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643"/>
        <c:crossesAt val="0"/>
        <c:crossBetween val="midCat"/>
      </c:valAx>
      <c:valAx>
        <c:axId val="8160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